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</sheets>
  <definedNames>
    <definedName function="false" hidden="false" localSheetId="0" name="_xlnm.Print_Area" vbProcedure="false">итог!$A$2:$O$590</definedName>
    <definedName function="false" hidden="false" localSheetId="0" name="_xlnm.Print_Titles" vbProcedure="false">итог!$4:$7</definedName>
    <definedName function="false" hidden="false" localSheetId="0" name="Excel_BuiltIn__FilterDatabase" vbProcedure="false">итог!$A$9:$O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тала 8 4 00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5</xdr:row>
                <xdr:rowOff>16</xdr:rowOff>
              </xdr:from>
              <xdr:to>
                <xdr:col>8</xdr:col>
                <xdr:colOff>1</xdr:colOff>
                <xdr:row>20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8" uniqueCount="233">
  <si>
    <t xml:space="preserve">Ресурсное обеспечение Государственной программы на 2013-2020 годы</t>
  </si>
  <si>
    <t xml:space="preserve">Статус</t>
  </si>
  <si>
    <t xml:space="preserve">Наименование государственной программы, подпрограммы государственной программы, федеральной целевой программы (подпрограммы федеральной целевой программы), ведомственной целевой программы, основного мероприятия</t>
  </si>
  <si>
    <t xml:space="preserve">Ответственный исполнитель, соисполнители, государственный заказчик-координатор</t>
  </si>
  <si>
    <t xml:space="preserve">Код бюджетной классификации</t>
  </si>
  <si>
    <t xml:space="preserve">2017 г.</t>
  </si>
  <si>
    <t xml:space="preserve">2018 г.</t>
  </si>
  <si>
    <t xml:space="preserve">2019 г.</t>
  </si>
  <si>
    <t xml:space="preserve">2020 г.</t>
  </si>
  <si>
    <t xml:space="preserve">ГРБС</t>
  </si>
  <si>
    <t xml:space="preserve">РЗ Пр</t>
  </si>
  <si>
    <t xml:space="preserve">ЦСР</t>
  </si>
  <si>
    <t xml:space="preserve">ВР</t>
  </si>
  <si>
    <t xml:space="preserve">Предусмотрено федеральным законом от 03.12.2012 № 216-ФЗ</t>
  </si>
  <si>
    <t xml:space="preserve">учтено в "возвратном" распределении предельных объемов бюджетных ассигн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</t>
  </si>
  <si>
    <t xml:space="preserve">13</t>
  </si>
  <si>
    <t xml:space="preserve">16</t>
  </si>
  <si>
    <t xml:space="preserve">Всего, в том числе:</t>
  </si>
  <si>
    <t xml:space="preserve">X</t>
  </si>
  <si>
    <t xml:space="preserve">Государственная программа 8</t>
  </si>
  <si>
    <t xml:space="preserve">Обеспечение общественного порядка и противодействие преступности</t>
  </si>
  <si>
    <t xml:space="preserve">действующие расходные обязательства</t>
  </si>
  <si>
    <t xml:space="preserve">дополнительные объемы ресурсов</t>
  </si>
  <si>
    <t xml:space="preserve">Министерство внутренних дел Российской Федерации, всего, в том числе:</t>
  </si>
  <si>
    <t xml:space="preserve">188</t>
  </si>
  <si>
    <t xml:space="preserve">Федеральная служба Российской Федерации по контролю за оборотом наркотиков, всего, в том числе:</t>
  </si>
  <si>
    <t xml:space="preserve">204</t>
  </si>
  <si>
    <t xml:space="preserve">39100,00</t>
  </si>
  <si>
    <t xml:space="preserve">0,00</t>
  </si>
  <si>
    <t xml:space="preserve">Министерство обороны Российской Федерации, всего, в том чиле:</t>
  </si>
  <si>
    <t xml:space="preserve">187</t>
  </si>
  <si>
    <t xml:space="preserve">3830,00</t>
  </si>
  <si>
    <t xml:space="preserve">Федеральная служба по труду и занятости, всего, в том числе:</t>
  </si>
  <si>
    <t xml:space="preserve">Федеральная служба безопасности Российской Федерации, всего, в том числе:</t>
  </si>
  <si>
    <t xml:space="preserve">189</t>
  </si>
  <si>
    <t xml:space="preserve">Федеральная служба исполнения наказаний, всего, в том числе:</t>
  </si>
  <si>
    <t xml:space="preserve">320</t>
  </si>
  <si>
    <t xml:space="preserve">Федеральная таможенная служба, всего, в том числе:</t>
  </si>
  <si>
    <t xml:space="preserve">153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Х</t>
  </si>
  <si>
    <t xml:space="preserve">Министерство здравоохранения Российской Федерации</t>
  </si>
  <si>
    <t xml:space="preserve">Федеральное дорожное агентство</t>
  </si>
  <si>
    <t xml:space="preserve">Министерство образования и науки Российской Федерации</t>
  </si>
  <si>
    <t xml:space="preserve">Министерство промышленности и торговли Российской Федерации</t>
  </si>
  <si>
    <t xml:space="preserve">Министерство транспорта Российской Федерации</t>
  </si>
  <si>
    <t xml:space="preserve">Подпрограмма 1</t>
  </si>
  <si>
    <t xml:space="preserve">Предварительное следствие</t>
  </si>
  <si>
    <t xml:space="preserve">всего</t>
  </si>
  <si>
    <t xml:space="preserve">Основное мероприятие 1.1</t>
  </si>
  <si>
    <t xml:space="preserve">Организационно-методическое руководство деятельностью подчиненных органов предварительного следствия</t>
  </si>
  <si>
    <t xml:space="preserve">0302</t>
  </si>
  <si>
    <t xml:space="preserve">08 1 0049</t>
  </si>
  <si>
    <t xml:space="preserve">131</t>
  </si>
  <si>
    <t xml:space="preserve">Основное мероприятие 1.2</t>
  </si>
  <si>
    <t xml:space="preserve">Осуществление ведомственного процессуального контроля</t>
  </si>
  <si>
    <t xml:space="preserve">Основное мероприятие 1.3</t>
  </si>
  <si>
    <t xml:space="preserve">Организация расследования преступлений</t>
  </si>
  <si>
    <t xml:space="preserve">Подпрограмма 2</t>
  </si>
  <si>
    <t xml:space="preserve">Полиция</t>
  </si>
  <si>
    <t xml:space="preserve">Основное мероприятие 2.1</t>
  </si>
  <si>
    <t xml:space="preserve">Антикриминальная деятельность</t>
  </si>
  <si>
    <t xml:space="preserve">8 2 0049</t>
  </si>
  <si>
    <t xml:space="preserve">Основное мероприятие 2.2</t>
  </si>
  <si>
    <t xml:space="preserve">Охрана общественного порядка и профилактика правонарушений</t>
  </si>
  <si>
    <t xml:space="preserve">Основное мероприятие 2.3</t>
  </si>
  <si>
    <t xml:space="preserve">Взаимодействие и сотрудничество правоохранительных и иных государственных органов Российской Федерации с правоохранительными органами иностранных государств - членов Международной организации уголовной полиции - Интерпола, Генеральным секретариатом Интерпола и Европейской полицейской организацией (Европолом)</t>
  </si>
  <si>
    <t xml:space="preserve">Основное мероприятие 2.4</t>
  </si>
  <si>
    <t xml:space="preserve">Экспертно-криминалистическая деятельность</t>
  </si>
  <si>
    <t xml:space="preserve">Основное мероприятие 2.5</t>
  </si>
  <si>
    <t xml:space="preserve">Дознание</t>
  </si>
  <si>
    <t xml:space="preserve">Основное мероприятие 2.6</t>
  </si>
  <si>
    <t xml:space="preserve">Содержание, охрана и конвоирование лиц, подозреваемых и обвиняемых в совершении преступлений</t>
  </si>
  <si>
    <t xml:space="preserve">Основное мероприятие 2.7</t>
  </si>
  <si>
    <t xml:space="preserve">Деятельность подразделений специального назначения и авиации</t>
  </si>
  <si>
    <t xml:space="preserve">Основное мероприятие 2.8</t>
  </si>
  <si>
    <t xml:space="preserve">Охрана на договорной основе имущества граждан и организаций, а также объектов, подлежащих обязательной охране полицией в соответствии с перечнем, утверждаемым Правительством Российской Федерации</t>
  </si>
  <si>
    <t xml:space="preserve">121</t>
  </si>
  <si>
    <t xml:space="preserve">111</t>
  </si>
  <si>
    <t xml:space="preserve"> </t>
  </si>
  <si>
    <t xml:space="preserve">Основное мероприятие 2.9</t>
  </si>
  <si>
    <t xml:space="preserve">Государственный контроль в сфере оборота оружия и частной детективной (сыскной) и охранной деятельности</t>
  </si>
  <si>
    <t xml:space="preserve">Основное мероприятие 2.10</t>
  </si>
  <si>
    <t xml:space="preserve">Деятельность дежурный частей органов внутренних дел Российской Федерации </t>
  </si>
  <si>
    <t xml:space="preserve">Основное мероприятие 2.11</t>
  </si>
  <si>
    <t xml:space="preserve">Безопасность на транспорте</t>
  </si>
  <si>
    <t xml:space="preserve">Основное мероприятие 2.12</t>
  </si>
  <si>
    <t xml:space="preserve">Обеспечение безопасности дорожного движения</t>
  </si>
  <si>
    <t xml:space="preserve">Основное мероприятие 2.13</t>
  </si>
  <si>
    <t xml:space="preserve">Образование в органах внутренних дел Российской Федерации</t>
  </si>
  <si>
    <t xml:space="preserve">0706</t>
  </si>
  <si>
    <t xml:space="preserve">8 2 0059</t>
  </si>
  <si>
    <t xml:space="preserve">0705</t>
  </si>
  <si>
    <t xml:space="preserve">0704</t>
  </si>
  <si>
    <t xml:space="preserve">Подпрограмма 3</t>
  </si>
  <si>
    <t xml:space="preserve">Внутренние войска МВД России</t>
  </si>
  <si>
    <t xml:space="preserve">Основное мероприятие 3.1</t>
  </si>
  <si>
    <t xml:space="preserve">Совершенствование системы комплектования и организации служебно-боевой деятельности внутренних войск МВД России</t>
  </si>
  <si>
    <t xml:space="preserve">0303</t>
  </si>
  <si>
    <t xml:space="preserve">8 3 0049</t>
  </si>
  <si>
    <t xml:space="preserve">8 3 0011</t>
  </si>
  <si>
    <t xml:space="preserve">Основное мероприятие 3.2</t>
  </si>
  <si>
    <t xml:space="preserve">Образование во внутренних войсках МВД России</t>
  </si>
  <si>
    <t xml:space="preserve">8 3 0059</t>
  </si>
  <si>
    <t xml:space="preserve">Подпрограмма 4</t>
  </si>
  <si>
    <t xml:space="preserve">Обеспечение реализации государственной программы</t>
  </si>
  <si>
    <t xml:space="preserve">Федеральная служба Российской Федерации по контролю за оборотом наркотиков</t>
  </si>
  <si>
    <t xml:space="preserve">0308</t>
  </si>
  <si>
    <t xml:space="preserve">8 4 0049</t>
  </si>
  <si>
    <t xml:space="preserve">880</t>
  </si>
  <si>
    <t xml:space="preserve">Министерство обороны Российской Федерации</t>
  </si>
  <si>
    <t xml:space="preserve">Федеральная служба по труду и занятости</t>
  </si>
  <si>
    <t xml:space="preserve">4250,00</t>
  </si>
  <si>
    <t xml:space="preserve">Федеральная служба безопасности Российской Федерации</t>
  </si>
  <si>
    <t xml:space="preserve">0306</t>
  </si>
  <si>
    <t xml:space="preserve">Федеральная служба исполнения наказаний</t>
  </si>
  <si>
    <t xml:space="preserve">0305</t>
  </si>
  <si>
    <t xml:space="preserve">Федеральная таможенная служба</t>
  </si>
  <si>
    <t xml:space="preserve">0106</t>
  </si>
  <si>
    <t xml:space="preserve">Основное мероприятие 4.1</t>
  </si>
  <si>
    <t xml:space="preserve">Создание условий для формирования позитивного облика сотрудника органов внутренних дел и повышения уровня доверия к органам внутренних дел со стороны населения</t>
  </si>
  <si>
    <t xml:space="preserve">Основное мероприятие 4.2</t>
  </si>
  <si>
    <t xml:space="preserve">Административное обеспечение</t>
  </si>
  <si>
    <t xml:space="preserve">8 4 0059</t>
  </si>
  <si>
    <t xml:space="preserve">244</t>
  </si>
  <si>
    <t xml:space="preserve">0108</t>
  </si>
  <si>
    <t xml:space="preserve">8 4 9999</t>
  </si>
  <si>
    <t xml:space="preserve">862</t>
  </si>
  <si>
    <t xml:space="preserve">0901</t>
  </si>
  <si>
    <t xml:space="preserve">134</t>
  </si>
  <si>
    <t xml:space="preserve">0907</t>
  </si>
  <si>
    <t xml:space="preserve">8 4 3969</t>
  </si>
  <si>
    <t xml:space="preserve">112</t>
  </si>
  <si>
    <t xml:space="preserve">8 4 3994</t>
  </si>
  <si>
    <t xml:space="preserve">8 4 3996</t>
  </si>
  <si>
    <t xml:space="preserve">133</t>
  </si>
  <si>
    <t xml:space="preserve">0905</t>
  </si>
  <si>
    <t xml:space="preserve">8 4 3999</t>
  </si>
  <si>
    <t xml:space="preserve">0902</t>
  </si>
  <si>
    <t xml:space="preserve">8 4 3987</t>
  </si>
  <si>
    <t xml:space="preserve">323</t>
  </si>
  <si>
    <t xml:space="preserve">852</t>
  </si>
  <si>
    <t xml:space="preserve">831</t>
  </si>
  <si>
    <t xml:space="preserve">340</t>
  </si>
  <si>
    <t xml:space="preserve">4308601</t>
  </si>
  <si>
    <t xml:space="preserve">8 4 3971</t>
  </si>
  <si>
    <t xml:space="preserve">0702</t>
  </si>
  <si>
    <t xml:space="preserve">4218601</t>
  </si>
  <si>
    <t xml:space="preserve">0701</t>
  </si>
  <si>
    <t xml:space="preserve">4208601</t>
  </si>
  <si>
    <t xml:space="preserve">0313</t>
  </si>
  <si>
    <t xml:space="preserve">8 4 2018</t>
  </si>
  <si>
    <t xml:space="preserve">8 4 3979</t>
  </si>
  <si>
    <t xml:space="preserve">321</t>
  </si>
  <si>
    <t xml:space="preserve">8 4 6162</t>
  </si>
  <si>
    <t xml:space="preserve">113</t>
  </si>
  <si>
    <t xml:space="preserve">8 4 3992</t>
  </si>
  <si>
    <t xml:space="preserve">8 4 3974</t>
  </si>
  <si>
    <t xml:space="preserve">0016700</t>
  </si>
  <si>
    <t xml:space="preserve">8 4 0039</t>
  </si>
  <si>
    <t xml:space="preserve">8 4 0019</t>
  </si>
  <si>
    <t xml:space="preserve">8 4 0011</t>
  </si>
  <si>
    <t xml:space="preserve">8 4 3968</t>
  </si>
  <si>
    <t xml:space="preserve">  </t>
  </si>
  <si>
    <t xml:space="preserve">Основное мероприятие 4.3</t>
  </si>
  <si>
    <t xml:space="preserve">Реализация Государственной программы "Обеспечение безопасности потерпевших, свидетелей и иных участников уголовного судопроизводства на 2009-2013 годы"</t>
  </si>
  <si>
    <t xml:space="preserve">8 4 3899</t>
  </si>
  <si>
    <t xml:space="preserve">0201</t>
  </si>
  <si>
    <t xml:space="preserve">Федеральная служба по труду и занятости </t>
  </si>
  <si>
    <t xml:space="preserve">17600,00</t>
  </si>
  <si>
    <t xml:space="preserve">Основное мероприятие 4.4</t>
  </si>
  <si>
    <t xml:space="preserve">Реализация Государственной программы "Обеспечение безопасности потерпевших, свидетелей и иных участников уголовного судопроизводства на 2014-2018 годы"</t>
  </si>
  <si>
    <t xml:space="preserve">Основное мероприятие 4.5</t>
  </si>
  <si>
    <t xml:space="preserve">Тыловое обеспечение</t>
  </si>
  <si>
    <t xml:space="preserve">8 4 2019</t>
  </si>
  <si>
    <t xml:space="preserve">7050208</t>
  </si>
  <si>
    <t xml:space="preserve">214</t>
  </si>
  <si>
    <t xml:space="preserve">211</t>
  </si>
  <si>
    <t xml:space="preserve">7050207</t>
  </si>
  <si>
    <t xml:space="preserve">7050206</t>
  </si>
  <si>
    <t xml:space="preserve">7050205</t>
  </si>
  <si>
    <t xml:space="preserve">7050204</t>
  </si>
  <si>
    <t xml:space="preserve">7050203</t>
  </si>
  <si>
    <t xml:space="preserve">7050202</t>
  </si>
  <si>
    <t xml:space="preserve">7050201</t>
  </si>
  <si>
    <t xml:space="preserve">8 4 4009</t>
  </si>
  <si>
    <t xml:space="preserve">5509900</t>
  </si>
  <si>
    <t xml:space="preserve">243</t>
  </si>
  <si>
    <t xml:space="preserve">242</t>
  </si>
  <si>
    <t xml:space="preserve">226</t>
  </si>
  <si>
    <t xml:space="preserve">224</t>
  </si>
  <si>
    <t xml:space="preserve">223</t>
  </si>
  <si>
    <t xml:space="preserve">222</t>
  </si>
  <si>
    <t xml:space="preserve">5506700</t>
  </si>
  <si>
    <t xml:space="preserve">2120100</t>
  </si>
  <si>
    <t xml:space="preserve">225</t>
  </si>
  <si>
    <t xml:space="preserve">221</t>
  </si>
  <si>
    <t xml:space="preserve">212</t>
  </si>
  <si>
    <t xml:space="preserve">215</t>
  </si>
  <si>
    <t xml:space="preserve">1020300</t>
  </si>
  <si>
    <t xml:space="preserve">411</t>
  </si>
  <si>
    <t xml:space="preserve">0501</t>
  </si>
  <si>
    <t xml:space="preserve">Основное мероприятие 4.6</t>
  </si>
  <si>
    <t xml:space="preserve">Обеспечение деятельности кинологической службы органов внутренних дел Российской Федерации</t>
  </si>
  <si>
    <t xml:space="preserve">Основное мероприятие 4.7</t>
  </si>
  <si>
    <t xml:space="preserve">Обеспечение деятельности изоляторов временного содержания подозреваемых и обвиняемых органов внутренних дел Российской Федерации</t>
  </si>
  <si>
    <t xml:space="preserve">Основное мероприятие 4.8</t>
  </si>
  <si>
    <t xml:space="preserve">Медицинское обеспечение</t>
  </si>
  <si>
    <t xml:space="preserve">4759900</t>
  </si>
  <si>
    <t xml:space="preserve">4719900</t>
  </si>
  <si>
    <t xml:space="preserve">Основное мероприятие 4.9</t>
  </si>
  <si>
    <t xml:space="preserve">Жилищное обеспечение</t>
  </si>
  <si>
    <t xml:space="preserve">1003</t>
  </si>
  <si>
    <t xml:space="preserve">8 4 3594</t>
  </si>
  <si>
    <t xml:space="preserve">322</t>
  </si>
  <si>
    <t xml:space="preserve">8 4 4034</t>
  </si>
  <si>
    <t xml:space="preserve">8 4 4032</t>
  </si>
  <si>
    <t xml:space="preserve">8 4 4031</t>
  </si>
  <si>
    <t xml:space="preserve">8 4 4033</t>
  </si>
  <si>
    <t xml:space="preserve">412</t>
  </si>
  <si>
    <t xml:space="preserve">ФЦП1</t>
  </si>
  <si>
    <t xml:space="preserve">ФЦП "Повышение безопасности дорожного движения в 2013-2020 годах"</t>
  </si>
  <si>
    <t xml:space="preserve">ФЦП 1</t>
  </si>
  <si>
    <t xml:space="preserve">Примечание: Параметры ресурсного обеспечения реализации госпрограммы на 2013 год представлены в соответствии с объемами, учтенными в рамках Федерального закона от 3 декабря 2012 г. № 216-ФЗ  «О федеральном бюджете на 2013 год и на плановый период 2014 и 2015 годов» с последующими изменениями, внесенными Федеральным законом от 07.06.2013 № 133-ФЗ; на 2014 – 2016 годы в соответствии с проектом федерального закона о федеральном бюджете на 2014 год и на плановый период 2015 и 2016 годов, одобренном на заседании Правительства Российской Федерации, состоявшемся 19 сентября т.г.; на 2017 – 2020 годы приведено в соответствии с утвержденными распоряжением Правительства Российской Федерации от 06 марта 2013 г. № 313-р параметрами ресурсного обеспечения госпрограммы.</t>
  </si>
  <si>
    <t xml:space="preserve">Расходы федерального бюджета по государственной программе подлежат ежегодному уточнению в рамках бюджетного цикл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5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9" topLeftCell="A350" activePane="bottomLeft" state="frozen"/>
      <selection pane="topLeft" activeCell="A1" activeCellId="0" sqref="A1"/>
      <selection pane="bottomLeft" activeCell="I581" activeCellId="0" sqref="I58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2.85"/>
    <col collapsed="false" customWidth="true" hidden="false" outlineLevel="0" max="3" min="3" style="1" width="45.7"/>
    <col collapsed="false" customWidth="true" hidden="false" outlineLevel="0" max="4" min="4" style="1" width="5.99"/>
    <col collapsed="false" customWidth="true" hidden="false" outlineLevel="0" max="5" min="5" style="1" width="6.85"/>
    <col collapsed="false" customWidth="true" hidden="false" outlineLevel="0" max="6" min="6" style="1" width="13.99"/>
    <col collapsed="false" customWidth="true" hidden="false" outlineLevel="0" max="7" min="7" style="1" width="5.99"/>
    <col collapsed="false" customWidth="true" hidden="false" outlineLevel="0" max="8" min="8" style="2" width="16.42"/>
    <col collapsed="false" customWidth="true" hidden="false" outlineLevel="0" max="9" min="9" style="2" width="19.7"/>
    <col collapsed="false" customWidth="true" hidden="false" outlineLevel="0" max="10" min="10" style="2" width="20.7"/>
    <col collapsed="false" customWidth="true" hidden="false" outlineLevel="0" max="11" min="11" style="2" width="18.7"/>
    <col collapsed="false" customWidth="true" hidden="false" outlineLevel="0" max="12" min="12" style="2" width="17.7"/>
    <col collapsed="false" customWidth="true" hidden="false" outlineLevel="0" max="13" min="13" style="2" width="18.41"/>
    <col collapsed="false" customWidth="true" hidden="false" outlineLevel="0" max="14" min="14" style="2" width="18.7"/>
    <col collapsed="false" customWidth="true" hidden="false" outlineLevel="0" max="15" min="15" style="2" width="17.28"/>
    <col collapsed="false" customWidth="true" hidden="false" outlineLevel="0" max="16" min="16" style="1" width="12.28"/>
    <col collapsed="false" customWidth="false" hidden="false" outlineLevel="0" max="257" min="17" style="1" width="7.99"/>
  </cols>
  <sheetData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0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/>
      <c r="F4" s="5"/>
      <c r="G4" s="5"/>
      <c r="H4" s="6"/>
      <c r="I4" s="6"/>
      <c r="J4" s="6"/>
      <c r="K4" s="6"/>
      <c r="L4" s="6"/>
      <c r="M4" s="6"/>
      <c r="N4" s="6"/>
      <c r="O4" s="6"/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7" t="n">
        <v>2013</v>
      </c>
      <c r="I5" s="7" t="n">
        <v>2014</v>
      </c>
      <c r="J5" s="7" t="n">
        <v>2015</v>
      </c>
      <c r="K5" s="7" t="n">
        <v>2016</v>
      </c>
      <c r="L5" s="6" t="s">
        <v>5</v>
      </c>
      <c r="M5" s="6" t="s">
        <v>6</v>
      </c>
      <c r="N5" s="6" t="s">
        <v>7</v>
      </c>
      <c r="O5" s="6" t="s">
        <v>8</v>
      </c>
    </row>
    <row r="6" customFormat="false" ht="106.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5" t="s">
        <v>12</v>
      </c>
      <c r="H6" s="8" t="s">
        <v>13</v>
      </c>
      <c r="I6" s="6" t="s">
        <v>14</v>
      </c>
      <c r="J6" s="6" t="s">
        <v>14</v>
      </c>
      <c r="K6" s="6" t="s">
        <v>14</v>
      </c>
      <c r="L6" s="6"/>
      <c r="M6" s="6"/>
      <c r="N6" s="6"/>
      <c r="O6" s="6"/>
    </row>
    <row r="7" customFormat="false" ht="14.25" hidden="false" customHeight="false" outlineLevel="0" collapsed="false">
      <c r="A7" s="5" t="s">
        <v>15</v>
      </c>
      <c r="B7" s="5" t="s">
        <v>16</v>
      </c>
      <c r="C7" s="5" t="s">
        <v>17</v>
      </c>
      <c r="D7" s="5" t="s">
        <v>18</v>
      </c>
      <c r="E7" s="5" t="s">
        <v>19</v>
      </c>
      <c r="F7" s="5" t="s">
        <v>20</v>
      </c>
      <c r="G7" s="5" t="s">
        <v>21</v>
      </c>
      <c r="H7" s="5" t="n">
        <v>8</v>
      </c>
      <c r="I7" s="5" t="s">
        <v>22</v>
      </c>
      <c r="J7" s="5" t="s">
        <v>23</v>
      </c>
      <c r="K7" s="5" t="s">
        <v>24</v>
      </c>
      <c r="L7" s="5" t="n">
        <v>12</v>
      </c>
      <c r="M7" s="5" t="n">
        <v>13</v>
      </c>
      <c r="N7" s="5" t="n">
        <v>14</v>
      </c>
      <c r="O7" s="5" t="n">
        <v>15</v>
      </c>
    </row>
    <row r="8" customFormat="false" ht="2.2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</row>
    <row r="9" customFormat="false" ht="30.75" hidden="false" customHeight="true" outlineLevel="0" collapsed="false">
      <c r="A9" s="9"/>
      <c r="B9" s="9"/>
      <c r="C9" s="10" t="s">
        <v>25</v>
      </c>
      <c r="D9" s="11" t="s">
        <v>26</v>
      </c>
      <c r="E9" s="11" t="s">
        <v>26</v>
      </c>
      <c r="F9" s="11" t="s">
        <v>26</v>
      </c>
      <c r="G9" s="11" t="s">
        <v>26</v>
      </c>
      <c r="H9" s="12" t="e">
        <f aca="false">H10+H11</f>
        <v>#VALUE!</v>
      </c>
      <c r="I9" s="12" t="n">
        <f aca="false">I10+I11</f>
        <v>946601512.2</v>
      </c>
      <c r="J9" s="12" t="n">
        <f aca="false">J10+J11</f>
        <v>953155422.6</v>
      </c>
      <c r="K9" s="12" t="n">
        <f aca="false">K10+K11</f>
        <v>965576603.4</v>
      </c>
      <c r="L9" s="6" t="e">
        <f aca="false">ROUNDDOWN(L10+L11,2)</f>
        <v>#VALUE!</v>
      </c>
      <c r="M9" s="6" t="e">
        <f aca="false">M10+M11</f>
        <v>#VALUE!</v>
      </c>
      <c r="N9" s="6" t="e">
        <f aca="false">ROUNDUP(N10+N11,2)</f>
        <v>#VALUE!</v>
      </c>
      <c r="O9" s="6" t="e">
        <f aca="false">O10+O11</f>
        <v>#VALUE!</v>
      </c>
    </row>
    <row r="10" s="18" customFormat="true" ht="22.5" hidden="false" customHeight="true" outlineLevel="0" collapsed="false">
      <c r="A10" s="13" t="s">
        <v>27</v>
      </c>
      <c r="B10" s="13" t="s">
        <v>28</v>
      </c>
      <c r="C10" s="14" t="s">
        <v>29</v>
      </c>
      <c r="D10" s="15" t="s">
        <v>26</v>
      </c>
      <c r="E10" s="15" t="s">
        <v>26</v>
      </c>
      <c r="F10" s="15" t="s">
        <v>26</v>
      </c>
      <c r="G10" s="15" t="s">
        <v>26</v>
      </c>
      <c r="H10" s="16" t="e">
        <f aca="false">H13+H16+H19+H22+H25+H28+H31</f>
        <v>#VALUE!</v>
      </c>
      <c r="I10" s="16" t="n">
        <f aca="false">I13+I16+I19+I22+I25+I28+I31+I34+I37+I40+I43+I46+I49</f>
        <v>946601512.2</v>
      </c>
      <c r="J10" s="16" t="n">
        <f aca="false">J13+J16+J19+J22+J25+J28+J31+J34+J37+J40+J43+J46+J49</f>
        <v>953155422.6</v>
      </c>
      <c r="K10" s="16" t="n">
        <f aca="false">K13+K16+K19+K22+K25+K28+K31+K34+K37+K40+K43+K46+K49</f>
        <v>965576603.4</v>
      </c>
      <c r="L10" s="17" t="n">
        <f aca="false">ROUNDUP(L13+L16+L19+L22+L25+L28+L31+L34+L37+L40+L43+L46+L49,2)</f>
        <v>1074644814.41</v>
      </c>
      <c r="M10" s="17" t="n">
        <f aca="false">M13+M16+M19+M22+M25+M28+M31+M34+M37+M40+M43+M46+M49</f>
        <v>1128159240.24718</v>
      </c>
      <c r="N10" s="17" t="n">
        <f aca="false">N13+N16+N19+N22+N25+N28+N31+N34+N37+N40+N43+N46+N49</f>
        <v>1181888936.0307</v>
      </c>
      <c r="O10" s="17" t="n">
        <f aca="false">O13+O16+O19+O22+O25+O28+O31+O34+O37+O40+O43+O46+O49</f>
        <v>1236805534.25033</v>
      </c>
    </row>
    <row r="11" s="18" customFormat="true" ht="22.5" hidden="false" customHeight="true" outlineLevel="0" collapsed="false">
      <c r="A11" s="13"/>
      <c r="B11" s="13"/>
      <c r="C11" s="14" t="s">
        <v>30</v>
      </c>
      <c r="D11" s="15" t="s">
        <v>26</v>
      </c>
      <c r="E11" s="15" t="s">
        <v>26</v>
      </c>
      <c r="F11" s="15" t="s">
        <v>26</v>
      </c>
      <c r="G11" s="15" t="s">
        <v>26</v>
      </c>
      <c r="H11" s="16" t="e">
        <f aca="false">H14+H17+H20+H23+H26+H29+H32</f>
        <v>#VALUE!</v>
      </c>
      <c r="I11" s="16" t="n">
        <f aca="false">I14+I17+I20+I23+I26+I29+I32</f>
        <v>0</v>
      </c>
      <c r="J11" s="16" t="n">
        <f aca="false">J14+J17+J20+J23+J26+J29+J32</f>
        <v>0</v>
      </c>
      <c r="K11" s="16" t="n">
        <f aca="false">K14+K17+K20+K23+K26+K29+K32</f>
        <v>0</v>
      </c>
      <c r="L11" s="17" t="e">
        <f aca="false">L14+L17+L20+L23+L26+L29+L32</f>
        <v>#VALUE!</v>
      </c>
      <c r="M11" s="17" t="e">
        <f aca="false">M14+M17+M20+M23+M26+M29+M32</f>
        <v>#VALUE!</v>
      </c>
      <c r="N11" s="17" t="e">
        <f aca="false">N14+N17+N20+N23+N26+N29+N32</f>
        <v>#VALUE!</v>
      </c>
      <c r="O11" s="17" t="e">
        <f aca="false">O14+O17+O20+O23+O26+O29+O32</f>
        <v>#VALUE!</v>
      </c>
    </row>
    <row r="12" s="19" customFormat="true" ht="35.25" hidden="false" customHeight="true" outlineLevel="0" collapsed="false">
      <c r="A12" s="13"/>
      <c r="B12" s="13"/>
      <c r="C12" s="10" t="s">
        <v>31</v>
      </c>
      <c r="D12" s="11" t="s">
        <v>32</v>
      </c>
      <c r="E12" s="11" t="s">
        <v>26</v>
      </c>
      <c r="F12" s="11" t="s">
        <v>26</v>
      </c>
      <c r="G12" s="11" t="s">
        <v>26</v>
      </c>
      <c r="H12" s="12" t="e">
        <f aca="false">H13+H14</f>
        <v>#VALUE!</v>
      </c>
      <c r="I12" s="12" t="n">
        <f aca="false">I13+I14</f>
        <v>945451456.1</v>
      </c>
      <c r="J12" s="12" t="n">
        <f aca="false">J13+J14</f>
        <v>952077260.6</v>
      </c>
      <c r="K12" s="12" t="n">
        <f aca="false">K13+K14</f>
        <v>964591639</v>
      </c>
      <c r="L12" s="6" t="e">
        <f aca="false">ROUNDDOWN(L13+L14,2)</f>
        <v>#VALUE!</v>
      </c>
      <c r="M12" s="6" t="e">
        <f aca="false">M13+M14</f>
        <v>#VALUE!</v>
      </c>
      <c r="N12" s="6" t="e">
        <f aca="false">ROUNDUP(N13+N14,2)</f>
        <v>#VALUE!</v>
      </c>
      <c r="O12" s="6" t="e">
        <f aca="false">O13+O14</f>
        <v>#VALUE!</v>
      </c>
    </row>
    <row r="13" s="24" customFormat="true" ht="15" hidden="false" customHeight="false" outlineLevel="0" collapsed="false">
      <c r="A13" s="13"/>
      <c r="B13" s="13"/>
      <c r="C13" s="20" t="s">
        <v>29</v>
      </c>
      <c r="D13" s="21" t="s">
        <v>32</v>
      </c>
      <c r="E13" s="21" t="s">
        <v>26</v>
      </c>
      <c r="F13" s="21" t="s">
        <v>26</v>
      </c>
      <c r="G13" s="21" t="s">
        <v>26</v>
      </c>
      <c r="H13" s="22" t="n">
        <f aca="false">H53+H66+H118+H134+H565</f>
        <v>948161795.5</v>
      </c>
      <c r="I13" s="22" t="n">
        <f aca="false">I53+I66+I118+I134+I566</f>
        <v>945451456.1</v>
      </c>
      <c r="J13" s="22" t="n">
        <f aca="false">J53+J66+J118+J134+J566</f>
        <v>952077260.6</v>
      </c>
      <c r="K13" s="22" t="n">
        <f aca="false">K53+K66+K118+K134+K566</f>
        <v>964591639</v>
      </c>
      <c r="L13" s="23" t="n">
        <f aca="false">ROUNDUP(L53+L66+L118+L134+L566,2)</f>
        <v>1074644814.41</v>
      </c>
      <c r="M13" s="23" t="n">
        <f aca="false">M53+M66+M118+M134+M566</f>
        <v>1128159240.24718</v>
      </c>
      <c r="N13" s="23" t="n">
        <f aca="false">N53+N66+N118+N134+N566</f>
        <v>1181888936.0307</v>
      </c>
      <c r="O13" s="23" t="n">
        <f aca="false">O53+O66+O118+O134+O566</f>
        <v>1236805534.25033</v>
      </c>
    </row>
    <row r="14" s="29" customFormat="true" ht="21" hidden="false" customHeight="true" outlineLevel="0" collapsed="false">
      <c r="A14" s="13"/>
      <c r="B14" s="13"/>
      <c r="C14" s="25" t="s">
        <v>30</v>
      </c>
      <c r="D14" s="26" t="s">
        <v>32</v>
      </c>
      <c r="E14" s="26" t="s">
        <v>26</v>
      </c>
      <c r="F14" s="26" t="s">
        <v>26</v>
      </c>
      <c r="G14" s="26" t="s">
        <v>26</v>
      </c>
      <c r="H14" s="27" t="e">
        <f aca="false">H54+H67+H119+H135+H567</f>
        <v>#VALUE!</v>
      </c>
      <c r="I14" s="27" t="n">
        <f aca="false">I54+I67+I119+I135+I567</f>
        <v>0</v>
      </c>
      <c r="J14" s="27" t="n">
        <f aca="false">J54+J67+J119+J135+J567</f>
        <v>0</v>
      </c>
      <c r="K14" s="27" t="n">
        <f aca="false">K54+K67+K119+K135+K567</f>
        <v>0</v>
      </c>
      <c r="L14" s="28" t="e">
        <f aca="false">L54+L67+L119+L135+L567</f>
        <v>#VALUE!</v>
      </c>
      <c r="M14" s="28" t="e">
        <f aca="false">M54+M67+M119+M135+M567</f>
        <v>#VALUE!</v>
      </c>
      <c r="N14" s="28" t="e">
        <f aca="false">N54+N67+N119+N135+N567</f>
        <v>#VALUE!</v>
      </c>
      <c r="O14" s="28" t="e">
        <f aca="false">O54+O67+O119+O135+O567</f>
        <v>#VALUE!</v>
      </c>
    </row>
    <row r="15" s="18" customFormat="true" ht="52.5" hidden="false" customHeight="true" outlineLevel="0" collapsed="false">
      <c r="A15" s="13"/>
      <c r="B15" s="13"/>
      <c r="C15" s="14" t="s">
        <v>33</v>
      </c>
      <c r="D15" s="15" t="s">
        <v>34</v>
      </c>
      <c r="E15" s="15" t="s">
        <v>26</v>
      </c>
      <c r="F15" s="15" t="s">
        <v>26</v>
      </c>
      <c r="G15" s="15" t="s">
        <v>26</v>
      </c>
      <c r="H15" s="16" t="s">
        <v>35</v>
      </c>
      <c r="I15" s="16" t="n">
        <f aca="false">SUM(I16:I17)</f>
        <v>39100</v>
      </c>
      <c r="J15" s="16" t="n">
        <f aca="false">SUM(J16:J17)</f>
        <v>39100</v>
      </c>
      <c r="K15" s="16" t="n">
        <f aca="false">SUM(K16:K17)</f>
        <v>39100</v>
      </c>
      <c r="L15" s="16" t="n">
        <f aca="false">SUM(L16:L17)</f>
        <v>0</v>
      </c>
      <c r="M15" s="16" t="n">
        <f aca="false">SUM(M16:M17)</f>
        <v>0</v>
      </c>
      <c r="N15" s="16" t="n">
        <f aca="false">SUM(N16:N17)</f>
        <v>0</v>
      </c>
      <c r="O15" s="16" t="n">
        <f aca="false">SUM(O16:O17)</f>
        <v>0</v>
      </c>
    </row>
    <row r="16" s="18" customFormat="true" ht="15" hidden="false" customHeight="false" outlineLevel="0" collapsed="false">
      <c r="A16" s="13"/>
      <c r="B16" s="13"/>
      <c r="C16" s="13" t="s">
        <v>29</v>
      </c>
      <c r="D16" s="15"/>
      <c r="E16" s="15"/>
      <c r="F16" s="15"/>
      <c r="G16" s="15"/>
      <c r="H16" s="30" t="n">
        <v>39100</v>
      </c>
      <c r="I16" s="30" t="n">
        <v>39100</v>
      </c>
      <c r="J16" s="30" t="n">
        <v>39100</v>
      </c>
      <c r="K16" s="30" t="n">
        <v>39100</v>
      </c>
      <c r="L16" s="30" t="n">
        <v>0</v>
      </c>
      <c r="M16" s="30" t="n">
        <v>0</v>
      </c>
      <c r="N16" s="30" t="n">
        <v>0</v>
      </c>
      <c r="O16" s="30" t="n">
        <v>0</v>
      </c>
    </row>
    <row r="17" s="34" customFormat="true" ht="15" hidden="false" customHeight="false" outlineLevel="0" collapsed="false">
      <c r="A17" s="13"/>
      <c r="B17" s="13"/>
      <c r="C17" s="31" t="s">
        <v>30</v>
      </c>
      <c r="D17" s="32"/>
      <c r="E17" s="32"/>
      <c r="F17" s="32"/>
      <c r="G17" s="32"/>
      <c r="H17" s="33" t="s">
        <v>36</v>
      </c>
      <c r="I17" s="33" t="n">
        <v>0</v>
      </c>
      <c r="J17" s="33" t="n">
        <v>0</v>
      </c>
      <c r="K17" s="33" t="n">
        <v>0</v>
      </c>
      <c r="L17" s="33"/>
      <c r="M17" s="33"/>
      <c r="N17" s="33"/>
      <c r="O17" s="33"/>
    </row>
    <row r="18" s="18" customFormat="true" ht="30" hidden="false" customHeight="false" outlineLevel="0" collapsed="false">
      <c r="A18" s="13"/>
      <c r="B18" s="13"/>
      <c r="C18" s="14" t="s">
        <v>37</v>
      </c>
      <c r="D18" s="15" t="s">
        <v>38</v>
      </c>
      <c r="E18" s="15" t="s">
        <v>26</v>
      </c>
      <c r="F18" s="15" t="s">
        <v>26</v>
      </c>
      <c r="G18" s="15" t="s">
        <v>26</v>
      </c>
      <c r="H18" s="16" t="n">
        <v>3830</v>
      </c>
      <c r="I18" s="16" t="n">
        <f aca="false">SUM(I19:I20)</f>
        <v>3830</v>
      </c>
      <c r="J18" s="16" t="n">
        <f aca="false">SUM(J19:J20)</f>
        <v>3830</v>
      </c>
      <c r="K18" s="16" t="n">
        <f aca="false">SUM(K19:K20)</f>
        <v>3830</v>
      </c>
      <c r="L18" s="16" t="n">
        <f aca="false">SUM(L19:L20)</f>
        <v>0</v>
      </c>
      <c r="M18" s="16" t="n">
        <f aca="false">SUM(M19:M20)</f>
        <v>0</v>
      </c>
      <c r="N18" s="16" t="n">
        <f aca="false">SUM(N19:N20)</f>
        <v>0</v>
      </c>
      <c r="O18" s="16" t="n">
        <f aca="false">SUM(O19:O20)</f>
        <v>0</v>
      </c>
      <c r="P18" s="35"/>
    </row>
    <row r="19" s="18" customFormat="true" ht="15" hidden="false" customHeight="false" outlineLevel="0" collapsed="false">
      <c r="A19" s="13"/>
      <c r="B19" s="13"/>
      <c r="C19" s="13" t="s">
        <v>29</v>
      </c>
      <c r="D19" s="15"/>
      <c r="E19" s="15"/>
      <c r="F19" s="15"/>
      <c r="G19" s="15"/>
      <c r="H19" s="30" t="s">
        <v>39</v>
      </c>
      <c r="I19" s="30" t="n">
        <v>3830</v>
      </c>
      <c r="J19" s="30" t="n">
        <v>3830</v>
      </c>
      <c r="K19" s="30" t="n">
        <v>3830</v>
      </c>
      <c r="L19" s="30" t="n">
        <v>0</v>
      </c>
      <c r="M19" s="30" t="n">
        <v>0</v>
      </c>
      <c r="N19" s="30" t="n">
        <v>0</v>
      </c>
      <c r="O19" s="30" t="n">
        <v>0</v>
      </c>
    </row>
    <row r="20" s="34" customFormat="true" ht="15" hidden="false" customHeight="false" outlineLevel="0" collapsed="false">
      <c r="A20" s="13"/>
      <c r="B20" s="13"/>
      <c r="C20" s="31" t="s">
        <v>30</v>
      </c>
      <c r="D20" s="32"/>
      <c r="E20" s="32"/>
      <c r="F20" s="32"/>
      <c r="G20" s="32"/>
      <c r="H20" s="33" t="s">
        <v>36</v>
      </c>
      <c r="I20" s="33" t="n">
        <v>0</v>
      </c>
      <c r="J20" s="33" t="n">
        <v>0</v>
      </c>
      <c r="K20" s="33" t="n">
        <v>0</v>
      </c>
      <c r="L20" s="33"/>
      <c r="M20" s="33"/>
      <c r="N20" s="33"/>
      <c r="O20" s="33"/>
    </row>
    <row r="21" s="18" customFormat="true" ht="30" hidden="false" customHeight="false" outlineLevel="0" collapsed="false">
      <c r="A21" s="13"/>
      <c r="B21" s="13"/>
      <c r="C21" s="14" t="s">
        <v>40</v>
      </c>
      <c r="D21" s="15" t="n">
        <v>150</v>
      </c>
      <c r="E21" s="15" t="s">
        <v>26</v>
      </c>
      <c r="F21" s="15" t="s">
        <v>26</v>
      </c>
      <c r="G21" s="15" t="s">
        <v>26</v>
      </c>
      <c r="H21" s="16" t="n">
        <v>4250</v>
      </c>
      <c r="I21" s="16" t="n">
        <f aca="false">SUM(I22:I23)</f>
        <v>4250</v>
      </c>
      <c r="J21" s="16" t="n">
        <f aca="false">SUM(J22:J23)</f>
        <v>4250</v>
      </c>
      <c r="K21" s="16" t="n">
        <f aca="false">SUM(K22:K23)</f>
        <v>4250</v>
      </c>
      <c r="L21" s="16" t="n">
        <f aca="false">SUM(L22:L23)</f>
        <v>0</v>
      </c>
      <c r="M21" s="16" t="n">
        <f aca="false">SUM(M22:M23)</f>
        <v>0</v>
      </c>
      <c r="N21" s="16" t="n">
        <f aca="false">SUM(N22:N23)</f>
        <v>0</v>
      </c>
      <c r="O21" s="16" t="n">
        <f aca="false">SUM(O22:O23)</f>
        <v>0</v>
      </c>
    </row>
    <row r="22" s="18" customFormat="true" ht="15" hidden="false" customHeight="false" outlineLevel="0" collapsed="false">
      <c r="A22" s="13"/>
      <c r="B22" s="13"/>
      <c r="C22" s="13" t="s">
        <v>29</v>
      </c>
      <c r="D22" s="15"/>
      <c r="E22" s="15"/>
      <c r="F22" s="15"/>
      <c r="G22" s="15"/>
      <c r="H22" s="30" t="n">
        <v>4250</v>
      </c>
      <c r="I22" s="30" t="n">
        <v>4250</v>
      </c>
      <c r="J22" s="30" t="n">
        <v>4250</v>
      </c>
      <c r="K22" s="30" t="n">
        <v>4250</v>
      </c>
      <c r="L22" s="30" t="n">
        <v>0</v>
      </c>
      <c r="M22" s="30" t="n">
        <v>0</v>
      </c>
      <c r="N22" s="30" t="n">
        <v>0</v>
      </c>
      <c r="O22" s="30" t="n">
        <v>0</v>
      </c>
    </row>
    <row r="23" s="34" customFormat="true" ht="15" hidden="false" customHeight="false" outlineLevel="0" collapsed="false">
      <c r="A23" s="13"/>
      <c r="B23" s="13"/>
      <c r="C23" s="31" t="s">
        <v>30</v>
      </c>
      <c r="D23" s="32"/>
      <c r="E23" s="32"/>
      <c r="F23" s="32"/>
      <c r="G23" s="32"/>
      <c r="H23" s="33" t="s">
        <v>36</v>
      </c>
      <c r="I23" s="33" t="n">
        <v>0</v>
      </c>
      <c r="J23" s="33" t="n">
        <v>0</v>
      </c>
      <c r="K23" s="33" t="n">
        <v>0</v>
      </c>
      <c r="L23" s="33"/>
      <c r="M23" s="33"/>
      <c r="N23" s="33"/>
      <c r="O23" s="33"/>
    </row>
    <row r="24" s="18" customFormat="true" ht="30" hidden="false" customHeight="false" outlineLevel="0" collapsed="false">
      <c r="A24" s="13"/>
      <c r="B24" s="13"/>
      <c r="C24" s="14" t="s">
        <v>41</v>
      </c>
      <c r="D24" s="15" t="s">
        <v>42</v>
      </c>
      <c r="E24" s="15" t="s">
        <v>26</v>
      </c>
      <c r="F24" s="15" t="s">
        <v>26</v>
      </c>
      <c r="G24" s="15" t="s">
        <v>26</v>
      </c>
      <c r="H24" s="16" t="n">
        <f aca="false">H145</f>
        <v>80750</v>
      </c>
      <c r="I24" s="16" t="n">
        <f aca="false">SUM(I25:I26)</f>
        <v>85000</v>
      </c>
      <c r="J24" s="16" t="n">
        <f aca="false">SUM(J25:J26)</f>
        <v>85000</v>
      </c>
      <c r="K24" s="16" t="n">
        <f aca="false">SUM(K25:K26)</f>
        <v>85000</v>
      </c>
      <c r="L24" s="16" t="n">
        <f aca="false">SUM(L25:L26)</f>
        <v>0</v>
      </c>
      <c r="M24" s="16" t="n">
        <f aca="false">SUM(M25:M26)</f>
        <v>0</v>
      </c>
      <c r="N24" s="16" t="n">
        <f aca="false">SUM(N25:N26)</f>
        <v>0</v>
      </c>
      <c r="O24" s="16" t="n">
        <f aca="false">SUM(O25:O26)</f>
        <v>0</v>
      </c>
    </row>
    <row r="25" s="18" customFormat="true" ht="15" hidden="false" customHeight="false" outlineLevel="0" collapsed="false">
      <c r="A25" s="13"/>
      <c r="B25" s="13"/>
      <c r="C25" s="13" t="s">
        <v>29</v>
      </c>
      <c r="D25" s="15"/>
      <c r="E25" s="15"/>
      <c r="F25" s="15"/>
      <c r="G25" s="15"/>
      <c r="H25" s="30" t="n">
        <v>80750</v>
      </c>
      <c r="I25" s="30" t="n">
        <v>85000</v>
      </c>
      <c r="J25" s="30" t="n">
        <v>85000</v>
      </c>
      <c r="K25" s="30" t="n">
        <v>85000</v>
      </c>
      <c r="L25" s="30" t="n">
        <v>0</v>
      </c>
      <c r="M25" s="30" t="n">
        <v>0</v>
      </c>
      <c r="N25" s="30" t="n">
        <v>0</v>
      </c>
      <c r="O25" s="30" t="n">
        <v>0</v>
      </c>
    </row>
    <row r="26" s="34" customFormat="true" ht="15" hidden="false" customHeight="false" outlineLevel="0" collapsed="false">
      <c r="A26" s="13"/>
      <c r="B26" s="13"/>
      <c r="C26" s="31" t="s">
        <v>30</v>
      </c>
      <c r="D26" s="32"/>
      <c r="E26" s="32"/>
      <c r="F26" s="32"/>
      <c r="G26" s="32"/>
      <c r="H26" s="33" t="s">
        <v>36</v>
      </c>
      <c r="I26" s="33" t="n">
        <v>0</v>
      </c>
      <c r="J26" s="33" t="n">
        <v>0</v>
      </c>
      <c r="K26" s="33" t="n">
        <v>0</v>
      </c>
      <c r="L26" s="33"/>
      <c r="M26" s="33"/>
      <c r="N26" s="33"/>
      <c r="O26" s="33"/>
    </row>
    <row r="27" s="18" customFormat="true" ht="30" hidden="false" customHeight="false" outlineLevel="0" collapsed="false">
      <c r="A27" s="13"/>
      <c r="B27" s="13"/>
      <c r="C27" s="14" t="s">
        <v>43</v>
      </c>
      <c r="D27" s="15" t="s">
        <v>44</v>
      </c>
      <c r="E27" s="15" t="s">
        <v>26</v>
      </c>
      <c r="F27" s="15" t="s">
        <v>26</v>
      </c>
      <c r="G27" s="15" t="s">
        <v>26</v>
      </c>
      <c r="H27" s="16" t="n">
        <v>17600</v>
      </c>
      <c r="I27" s="16" t="n">
        <f aca="false">SUM(I28:I29)</f>
        <v>17600</v>
      </c>
      <c r="J27" s="16" t="n">
        <f aca="false">SUM(J28:J29)</f>
        <v>17600</v>
      </c>
      <c r="K27" s="16" t="n">
        <f aca="false">SUM(K28:K29)</f>
        <v>17600</v>
      </c>
      <c r="L27" s="16" t="n">
        <f aca="false">SUM(L28:L29)</f>
        <v>0</v>
      </c>
      <c r="M27" s="16" t="n">
        <f aca="false">SUM(M28:M29)</f>
        <v>0</v>
      </c>
      <c r="N27" s="16" t="n">
        <f aca="false">SUM(N28:N29)</f>
        <v>0</v>
      </c>
      <c r="O27" s="16" t="n">
        <f aca="false">SUM(O28:O29)</f>
        <v>0</v>
      </c>
    </row>
    <row r="28" s="18" customFormat="true" ht="15" hidden="false" customHeight="false" outlineLevel="0" collapsed="false">
      <c r="A28" s="13"/>
      <c r="B28" s="13"/>
      <c r="C28" s="13" t="s">
        <v>29</v>
      </c>
      <c r="D28" s="15"/>
      <c r="E28" s="15"/>
      <c r="F28" s="15"/>
      <c r="G28" s="15"/>
      <c r="H28" s="30" t="n">
        <v>17600</v>
      </c>
      <c r="I28" s="30" t="n">
        <v>17600</v>
      </c>
      <c r="J28" s="30" t="n">
        <v>17600</v>
      </c>
      <c r="K28" s="30" t="n">
        <v>17600</v>
      </c>
      <c r="L28" s="30" t="n">
        <v>0</v>
      </c>
      <c r="M28" s="30" t="n">
        <v>0</v>
      </c>
      <c r="N28" s="30" t="n">
        <v>0</v>
      </c>
      <c r="O28" s="30" t="n">
        <v>0</v>
      </c>
    </row>
    <row r="29" s="34" customFormat="true" ht="15" hidden="false" customHeight="false" outlineLevel="0" collapsed="false">
      <c r="A29" s="13"/>
      <c r="B29" s="13"/>
      <c r="C29" s="31" t="s">
        <v>30</v>
      </c>
      <c r="D29" s="32"/>
      <c r="E29" s="32"/>
      <c r="F29" s="32"/>
      <c r="G29" s="32"/>
      <c r="H29" s="33" t="s">
        <v>36</v>
      </c>
      <c r="I29" s="33" t="n">
        <v>0</v>
      </c>
      <c r="J29" s="33" t="n">
        <v>0</v>
      </c>
      <c r="K29" s="33" t="n">
        <v>0</v>
      </c>
      <c r="L29" s="33"/>
      <c r="M29" s="33"/>
      <c r="N29" s="33"/>
      <c r="O29" s="33"/>
    </row>
    <row r="30" s="18" customFormat="true" ht="30" hidden="false" customHeight="false" outlineLevel="0" collapsed="false">
      <c r="A30" s="13"/>
      <c r="B30" s="13"/>
      <c r="C30" s="14" t="s">
        <v>45</v>
      </c>
      <c r="D30" s="15" t="s">
        <v>46</v>
      </c>
      <c r="E30" s="15" t="s">
        <v>26</v>
      </c>
      <c r="F30" s="15" t="s">
        <v>26</v>
      </c>
      <c r="G30" s="15" t="s">
        <v>26</v>
      </c>
      <c r="H30" s="16" t="s">
        <v>39</v>
      </c>
      <c r="I30" s="16" t="n">
        <f aca="false">SUM(I31:I32)</f>
        <v>3830</v>
      </c>
      <c r="J30" s="16" t="n">
        <f aca="false">SUM(J31:J32)</f>
        <v>3830</v>
      </c>
      <c r="K30" s="16" t="n">
        <f aca="false">SUM(K31:K32)</f>
        <v>3830</v>
      </c>
      <c r="L30" s="16" t="n">
        <f aca="false">SUM(L31:L32)</f>
        <v>0</v>
      </c>
      <c r="M30" s="16" t="n">
        <f aca="false">SUM(M31:M32)</f>
        <v>0</v>
      </c>
      <c r="N30" s="16" t="n">
        <f aca="false">SUM(N31:N32)</f>
        <v>0</v>
      </c>
      <c r="O30" s="16" t="n">
        <f aca="false">SUM(O31:O32)</f>
        <v>0</v>
      </c>
    </row>
    <row r="31" s="18" customFormat="true" ht="15" hidden="false" customHeight="false" outlineLevel="0" collapsed="false">
      <c r="A31" s="13"/>
      <c r="B31" s="13"/>
      <c r="C31" s="13" t="s">
        <v>29</v>
      </c>
      <c r="D31" s="15"/>
      <c r="E31" s="15"/>
      <c r="F31" s="15"/>
      <c r="G31" s="15"/>
      <c r="H31" s="30" t="n">
        <v>3830</v>
      </c>
      <c r="I31" s="30" t="n">
        <v>3830</v>
      </c>
      <c r="J31" s="30" t="n">
        <v>3830</v>
      </c>
      <c r="K31" s="30" t="n">
        <v>3830</v>
      </c>
      <c r="L31" s="30" t="n">
        <v>0</v>
      </c>
      <c r="M31" s="30" t="n">
        <v>0</v>
      </c>
      <c r="N31" s="30" t="n">
        <v>0</v>
      </c>
      <c r="O31" s="30" t="n">
        <v>0</v>
      </c>
    </row>
    <row r="32" s="34" customFormat="true" ht="15" hidden="false" customHeight="false" outlineLevel="0" collapsed="false">
      <c r="A32" s="13"/>
      <c r="B32" s="13"/>
      <c r="C32" s="31" t="s">
        <v>30</v>
      </c>
      <c r="D32" s="32"/>
      <c r="E32" s="32"/>
      <c r="F32" s="32"/>
      <c r="G32" s="32"/>
      <c r="H32" s="33" t="s">
        <v>36</v>
      </c>
      <c r="I32" s="33" t="n">
        <v>0</v>
      </c>
      <c r="J32" s="33" t="n">
        <v>0</v>
      </c>
      <c r="K32" s="33" t="n">
        <v>0</v>
      </c>
      <c r="L32" s="33"/>
      <c r="M32" s="33"/>
      <c r="N32" s="33"/>
      <c r="O32" s="33"/>
    </row>
    <row r="33" s="18" customFormat="true" ht="60" hidden="false" customHeight="false" outlineLevel="0" collapsed="false">
      <c r="A33" s="14"/>
      <c r="B33" s="14"/>
      <c r="C33" s="20" t="s">
        <v>47</v>
      </c>
      <c r="D33" s="36" t="n">
        <v>177</v>
      </c>
      <c r="E33" s="36" t="s">
        <v>48</v>
      </c>
      <c r="F33" s="36" t="s">
        <v>48</v>
      </c>
      <c r="G33" s="36" t="s">
        <v>48</v>
      </c>
      <c r="H33" s="30" t="n">
        <v>0</v>
      </c>
      <c r="I33" s="16" t="n">
        <f aca="false">SUM(I34:I35)</f>
        <v>258416.1</v>
      </c>
      <c r="J33" s="16" t="n">
        <f aca="false">SUM(J34:J35)</f>
        <v>280092</v>
      </c>
      <c r="K33" s="16" t="n">
        <f aca="false">SUM(K34:K35)</f>
        <v>210271.7</v>
      </c>
      <c r="L33" s="16" t="n">
        <f aca="false">SUM(L34:L35)</f>
        <v>0</v>
      </c>
      <c r="M33" s="16" t="n">
        <f aca="false">SUM(M34:M35)</f>
        <v>0</v>
      </c>
      <c r="N33" s="16" t="n">
        <f aca="false">SUM(N34:N35)</f>
        <v>0</v>
      </c>
      <c r="O33" s="16" t="n">
        <f aca="false">SUM(O34:O35)</f>
        <v>0</v>
      </c>
      <c r="P33" s="35"/>
    </row>
    <row r="34" s="18" customFormat="true" ht="15" hidden="false" customHeight="false" outlineLevel="0" collapsed="false">
      <c r="A34" s="14"/>
      <c r="B34" s="14"/>
      <c r="C34" s="13" t="s">
        <v>29</v>
      </c>
      <c r="D34" s="36" t="n">
        <v>177</v>
      </c>
      <c r="E34" s="36" t="s">
        <v>48</v>
      </c>
      <c r="F34" s="36" t="s">
        <v>48</v>
      </c>
      <c r="G34" s="36" t="s">
        <v>48</v>
      </c>
      <c r="H34" s="30" t="n">
        <v>0</v>
      </c>
      <c r="I34" s="30" t="n">
        <v>258416.1</v>
      </c>
      <c r="J34" s="30" t="n">
        <v>280092</v>
      </c>
      <c r="K34" s="30" t="n">
        <v>210271.7</v>
      </c>
      <c r="L34" s="22"/>
      <c r="M34" s="22"/>
      <c r="N34" s="22"/>
      <c r="O34" s="22"/>
    </row>
    <row r="35" s="34" customFormat="true" ht="15" hidden="false" customHeight="false" outlineLevel="0" collapsed="false">
      <c r="A35" s="37"/>
      <c r="B35" s="37"/>
      <c r="C35" s="31" t="s">
        <v>30</v>
      </c>
      <c r="D35" s="38" t="n">
        <v>177</v>
      </c>
      <c r="E35" s="38" t="s">
        <v>48</v>
      </c>
      <c r="F35" s="38" t="s">
        <v>48</v>
      </c>
      <c r="G35" s="38" t="s">
        <v>48</v>
      </c>
      <c r="H35" s="33" t="n">
        <v>0</v>
      </c>
      <c r="I35" s="33" t="n">
        <v>0</v>
      </c>
      <c r="J35" s="33"/>
      <c r="K35" s="33"/>
      <c r="L35" s="39"/>
      <c r="M35" s="39"/>
      <c r="N35" s="39"/>
      <c r="O35" s="39"/>
    </row>
    <row r="36" s="18" customFormat="true" ht="30" hidden="false" customHeight="false" outlineLevel="0" collapsed="false">
      <c r="A36" s="14"/>
      <c r="B36" s="14"/>
      <c r="C36" s="20" t="s">
        <v>49</v>
      </c>
      <c r="D36" s="40" t="n">
        <v>56</v>
      </c>
      <c r="E36" s="36" t="s">
        <v>48</v>
      </c>
      <c r="F36" s="36" t="s">
        <v>48</v>
      </c>
      <c r="G36" s="36" t="s">
        <v>48</v>
      </c>
      <c r="H36" s="30" t="n">
        <v>0</v>
      </c>
      <c r="I36" s="16" t="n">
        <f aca="false">SUM(I37:I38)</f>
        <v>6000</v>
      </c>
      <c r="J36" s="16" t="n">
        <f aca="false">SUM(J37:J38)</f>
        <v>6000</v>
      </c>
      <c r="K36" s="16" t="n">
        <f aca="false">SUM(K37:K38)</f>
        <v>18910.8</v>
      </c>
      <c r="L36" s="16" t="n">
        <f aca="false">SUM(L37:L38)</f>
        <v>0</v>
      </c>
      <c r="M36" s="16" t="n">
        <f aca="false">SUM(M37:M38)</f>
        <v>0</v>
      </c>
      <c r="N36" s="16" t="n">
        <f aca="false">SUM(N37:N38)</f>
        <v>0</v>
      </c>
      <c r="O36" s="16" t="n">
        <f aca="false">SUM(O37:O38)</f>
        <v>0</v>
      </c>
    </row>
    <row r="37" s="18" customFormat="true" ht="15" hidden="false" customHeight="false" outlineLevel="0" collapsed="false">
      <c r="A37" s="14"/>
      <c r="B37" s="14"/>
      <c r="C37" s="13" t="s">
        <v>29</v>
      </c>
      <c r="D37" s="40" t="n">
        <v>56</v>
      </c>
      <c r="E37" s="36" t="s">
        <v>48</v>
      </c>
      <c r="F37" s="36" t="s">
        <v>48</v>
      </c>
      <c r="G37" s="36" t="s">
        <v>48</v>
      </c>
      <c r="H37" s="30" t="n">
        <v>0</v>
      </c>
      <c r="I37" s="30" t="n">
        <v>6000</v>
      </c>
      <c r="J37" s="30" t="n">
        <v>6000</v>
      </c>
      <c r="K37" s="30" t="n">
        <v>18910.8</v>
      </c>
      <c r="L37" s="22"/>
      <c r="M37" s="22"/>
      <c r="N37" s="22"/>
      <c r="O37" s="22"/>
    </row>
    <row r="38" s="34" customFormat="true" ht="15" hidden="false" customHeight="false" outlineLevel="0" collapsed="false">
      <c r="A38" s="37"/>
      <c r="B38" s="37"/>
      <c r="C38" s="31" t="s">
        <v>30</v>
      </c>
      <c r="D38" s="41" t="n">
        <v>56</v>
      </c>
      <c r="E38" s="38" t="s">
        <v>48</v>
      </c>
      <c r="F38" s="38" t="s">
        <v>48</v>
      </c>
      <c r="G38" s="38" t="s">
        <v>48</v>
      </c>
      <c r="H38" s="33" t="n">
        <v>0</v>
      </c>
      <c r="I38" s="33" t="n">
        <v>0</v>
      </c>
      <c r="J38" s="33"/>
      <c r="K38" s="33"/>
      <c r="L38" s="39"/>
      <c r="M38" s="39"/>
      <c r="N38" s="39"/>
      <c r="O38" s="39"/>
    </row>
    <row r="39" s="18" customFormat="true" ht="15" hidden="false" customHeight="false" outlineLevel="0" collapsed="false">
      <c r="A39" s="14"/>
      <c r="B39" s="14"/>
      <c r="C39" s="20" t="s">
        <v>50</v>
      </c>
      <c r="D39" s="36" t="n">
        <v>108</v>
      </c>
      <c r="E39" s="36" t="s">
        <v>48</v>
      </c>
      <c r="F39" s="36" t="s">
        <v>48</v>
      </c>
      <c r="G39" s="36" t="s">
        <v>48</v>
      </c>
      <c r="H39" s="30" t="n">
        <v>0</v>
      </c>
      <c r="I39" s="16" t="n">
        <f aca="false">SUM(I40:I41)</f>
        <v>144154</v>
      </c>
      <c r="J39" s="16" t="n">
        <f aca="false">SUM(J40:J41)</f>
        <v>164382</v>
      </c>
      <c r="K39" s="16" t="n">
        <f aca="false">SUM(K40:K41)</f>
        <v>142312.3</v>
      </c>
      <c r="L39" s="16" t="n">
        <f aca="false">SUM(L40:L41)</f>
        <v>0</v>
      </c>
      <c r="M39" s="16" t="n">
        <f aca="false">SUM(M40:M41)</f>
        <v>0</v>
      </c>
      <c r="N39" s="16" t="n">
        <f aca="false">SUM(N40:N41)</f>
        <v>0</v>
      </c>
      <c r="O39" s="16" t="n">
        <f aca="false">SUM(O40:O41)</f>
        <v>0</v>
      </c>
    </row>
    <row r="40" s="18" customFormat="true" ht="15" hidden="false" customHeight="false" outlineLevel="0" collapsed="false">
      <c r="A40" s="14"/>
      <c r="B40" s="14"/>
      <c r="C40" s="13" t="s">
        <v>29</v>
      </c>
      <c r="D40" s="36" t="n">
        <v>108</v>
      </c>
      <c r="E40" s="36" t="s">
        <v>48</v>
      </c>
      <c r="F40" s="36" t="s">
        <v>48</v>
      </c>
      <c r="G40" s="36" t="s">
        <v>48</v>
      </c>
      <c r="H40" s="30" t="n">
        <v>0</v>
      </c>
      <c r="I40" s="30" t="n">
        <v>144154</v>
      </c>
      <c r="J40" s="30" t="n">
        <v>164382</v>
      </c>
      <c r="K40" s="30" t="n">
        <v>142312.3</v>
      </c>
      <c r="L40" s="22"/>
      <c r="M40" s="22"/>
      <c r="N40" s="22"/>
      <c r="O40" s="22"/>
    </row>
    <row r="41" s="34" customFormat="true" ht="15" hidden="false" customHeight="false" outlineLevel="0" collapsed="false">
      <c r="A41" s="37"/>
      <c r="B41" s="37"/>
      <c r="C41" s="31" t="s">
        <v>30</v>
      </c>
      <c r="D41" s="38" t="n">
        <v>108</v>
      </c>
      <c r="E41" s="38" t="s">
        <v>48</v>
      </c>
      <c r="F41" s="38" t="s">
        <v>48</v>
      </c>
      <c r="G41" s="38" t="s">
        <v>48</v>
      </c>
      <c r="H41" s="33" t="n">
        <v>0</v>
      </c>
      <c r="I41" s="33" t="n">
        <v>0</v>
      </c>
      <c r="J41" s="33"/>
      <c r="K41" s="33"/>
      <c r="L41" s="39"/>
      <c r="M41" s="39"/>
      <c r="N41" s="39"/>
      <c r="O41" s="39"/>
    </row>
    <row r="42" s="18" customFormat="true" ht="39" hidden="false" customHeight="true" outlineLevel="0" collapsed="false">
      <c r="A42" s="14"/>
      <c r="B42" s="14"/>
      <c r="C42" s="20" t="s">
        <v>51</v>
      </c>
      <c r="D42" s="40" t="n">
        <v>74</v>
      </c>
      <c r="E42" s="36" t="s">
        <v>48</v>
      </c>
      <c r="F42" s="36" t="s">
        <v>48</v>
      </c>
      <c r="G42" s="36" t="s">
        <v>48</v>
      </c>
      <c r="H42" s="30" t="n">
        <v>0</v>
      </c>
      <c r="I42" s="16" t="n">
        <f aca="false">SUM(I43:I44)</f>
        <v>286969</v>
      </c>
      <c r="J42" s="16" t="n">
        <f aca="false">SUM(J43:J44)</f>
        <v>199181</v>
      </c>
      <c r="K42" s="16" t="n">
        <f aca="false">SUM(K43:K44)</f>
        <v>230200.8</v>
      </c>
      <c r="L42" s="16" t="n">
        <f aca="false">SUM(L43:L44)</f>
        <v>0</v>
      </c>
      <c r="M42" s="16" t="n">
        <f aca="false">SUM(M43:M44)</f>
        <v>0</v>
      </c>
      <c r="N42" s="16" t="n">
        <f aca="false">SUM(N43:N44)</f>
        <v>0</v>
      </c>
      <c r="O42" s="16" t="n">
        <f aca="false">SUM(O43:O44)</f>
        <v>0</v>
      </c>
    </row>
    <row r="43" s="18" customFormat="true" ht="18.75" hidden="false" customHeight="true" outlineLevel="0" collapsed="false">
      <c r="A43" s="14"/>
      <c r="B43" s="14"/>
      <c r="C43" s="13" t="s">
        <v>29</v>
      </c>
      <c r="D43" s="40" t="n">
        <v>74</v>
      </c>
      <c r="E43" s="36" t="s">
        <v>48</v>
      </c>
      <c r="F43" s="36" t="s">
        <v>48</v>
      </c>
      <c r="G43" s="36" t="s">
        <v>48</v>
      </c>
      <c r="H43" s="30" t="n">
        <v>0</v>
      </c>
      <c r="I43" s="30" t="n">
        <v>286969</v>
      </c>
      <c r="J43" s="30" t="n">
        <v>199181</v>
      </c>
      <c r="K43" s="30" t="n">
        <v>230200.8</v>
      </c>
      <c r="L43" s="22"/>
      <c r="M43" s="22"/>
      <c r="N43" s="22"/>
      <c r="O43" s="22"/>
    </row>
    <row r="44" s="34" customFormat="true" ht="18.75" hidden="false" customHeight="true" outlineLevel="0" collapsed="false">
      <c r="A44" s="37"/>
      <c r="B44" s="37"/>
      <c r="C44" s="31" t="s">
        <v>30</v>
      </c>
      <c r="D44" s="41" t="n">
        <v>74</v>
      </c>
      <c r="E44" s="38" t="s">
        <v>48</v>
      </c>
      <c r="F44" s="38" t="s">
        <v>48</v>
      </c>
      <c r="G44" s="38" t="s">
        <v>48</v>
      </c>
      <c r="H44" s="33" t="n">
        <v>0</v>
      </c>
      <c r="I44" s="33" t="n">
        <v>0</v>
      </c>
      <c r="J44" s="33"/>
      <c r="K44" s="33"/>
      <c r="L44" s="39"/>
      <c r="M44" s="39"/>
      <c r="N44" s="39"/>
      <c r="O44" s="39"/>
    </row>
    <row r="45" s="18" customFormat="true" ht="18.75" hidden="false" customHeight="true" outlineLevel="0" collapsed="false">
      <c r="A45" s="42"/>
      <c r="B45" s="42"/>
      <c r="C45" s="20" t="s">
        <v>52</v>
      </c>
      <c r="D45" s="40" t="n">
        <v>20</v>
      </c>
      <c r="E45" s="36" t="s">
        <v>48</v>
      </c>
      <c r="F45" s="36" t="s">
        <v>48</v>
      </c>
      <c r="G45" s="36" t="s">
        <v>48</v>
      </c>
      <c r="H45" s="30" t="n">
        <v>0</v>
      </c>
      <c r="I45" s="16" t="n">
        <f aca="false">SUM(I46:I47)</f>
        <v>52791</v>
      </c>
      <c r="J45" s="16" t="n">
        <f aca="false">SUM(J46:J47)</f>
        <v>47922</v>
      </c>
      <c r="K45" s="16" t="n">
        <f aca="false">SUM(K46:K47)</f>
        <v>47750</v>
      </c>
      <c r="L45" s="16" t="n">
        <f aca="false">SUM(L46:L47)</f>
        <v>0</v>
      </c>
      <c r="M45" s="16" t="n">
        <f aca="false">SUM(M46:M47)</f>
        <v>0</v>
      </c>
      <c r="N45" s="16" t="n">
        <f aca="false">SUM(N46:N47)</f>
        <v>0</v>
      </c>
      <c r="O45" s="16" t="n">
        <f aca="false">SUM(O46:O47)</f>
        <v>0</v>
      </c>
    </row>
    <row r="46" s="18" customFormat="true" ht="18.75" hidden="false" customHeight="true" outlineLevel="0" collapsed="false">
      <c r="A46" s="42"/>
      <c r="B46" s="42"/>
      <c r="C46" s="13" t="s">
        <v>29</v>
      </c>
      <c r="D46" s="40" t="n">
        <v>20</v>
      </c>
      <c r="E46" s="36" t="s">
        <v>48</v>
      </c>
      <c r="F46" s="36" t="s">
        <v>48</v>
      </c>
      <c r="G46" s="36" t="s">
        <v>48</v>
      </c>
      <c r="H46" s="30" t="n">
        <v>0</v>
      </c>
      <c r="I46" s="30" t="n">
        <v>52791</v>
      </c>
      <c r="J46" s="30" t="n">
        <v>47922</v>
      </c>
      <c r="K46" s="30" t="n">
        <v>47750</v>
      </c>
      <c r="L46" s="22"/>
      <c r="M46" s="22"/>
      <c r="N46" s="22"/>
      <c r="O46" s="22"/>
    </row>
    <row r="47" s="34" customFormat="true" ht="18.75" hidden="false" customHeight="true" outlineLevel="0" collapsed="false">
      <c r="A47" s="43"/>
      <c r="B47" s="43"/>
      <c r="C47" s="31" t="s">
        <v>30</v>
      </c>
      <c r="D47" s="41" t="n">
        <v>20</v>
      </c>
      <c r="E47" s="38" t="s">
        <v>48</v>
      </c>
      <c r="F47" s="38" t="s">
        <v>48</v>
      </c>
      <c r="G47" s="38" t="s">
        <v>48</v>
      </c>
      <c r="H47" s="33" t="n">
        <v>0</v>
      </c>
      <c r="I47" s="33" t="n">
        <v>0</v>
      </c>
      <c r="J47" s="33"/>
      <c r="K47" s="33"/>
      <c r="L47" s="39"/>
      <c r="M47" s="39"/>
      <c r="N47" s="39"/>
      <c r="O47" s="39"/>
    </row>
    <row r="48" s="18" customFormat="true" ht="18.75" hidden="false" customHeight="true" outlineLevel="0" collapsed="false">
      <c r="A48" s="42"/>
      <c r="B48" s="42"/>
      <c r="C48" s="20" t="s">
        <v>53</v>
      </c>
      <c r="D48" s="36" t="n">
        <v>103</v>
      </c>
      <c r="E48" s="36" t="s">
        <v>48</v>
      </c>
      <c r="F48" s="36" t="s">
        <v>48</v>
      </c>
      <c r="G48" s="36" t="s">
        <v>48</v>
      </c>
      <c r="H48" s="30" t="n">
        <v>0</v>
      </c>
      <c r="I48" s="16" t="n">
        <f aca="false">SUM(I49:I50)</f>
        <v>248116</v>
      </c>
      <c r="J48" s="16" t="n">
        <f aca="false">SUM(J49:J50)</f>
        <v>226975</v>
      </c>
      <c r="K48" s="16" t="n">
        <f aca="false">SUM(K49:K50)</f>
        <v>181908.8</v>
      </c>
      <c r="L48" s="16" t="n">
        <f aca="false">SUM(L49:L50)</f>
        <v>0</v>
      </c>
      <c r="M48" s="16" t="n">
        <f aca="false">SUM(M49:M50)</f>
        <v>0</v>
      </c>
      <c r="N48" s="16" t="n">
        <f aca="false">SUM(N49:N50)</f>
        <v>0</v>
      </c>
      <c r="O48" s="16" t="n">
        <f aca="false">SUM(O49:O50)</f>
        <v>0</v>
      </c>
    </row>
    <row r="49" s="18" customFormat="true" ht="18.75" hidden="false" customHeight="true" outlineLevel="0" collapsed="false">
      <c r="A49" s="42"/>
      <c r="B49" s="42"/>
      <c r="C49" s="13" t="s">
        <v>29</v>
      </c>
      <c r="D49" s="36" t="n">
        <v>103</v>
      </c>
      <c r="E49" s="36" t="s">
        <v>48</v>
      </c>
      <c r="F49" s="36" t="s">
        <v>48</v>
      </c>
      <c r="G49" s="36" t="s">
        <v>48</v>
      </c>
      <c r="H49" s="30" t="n">
        <v>0</v>
      </c>
      <c r="I49" s="30" t="n">
        <v>248116</v>
      </c>
      <c r="J49" s="30" t="n">
        <v>226975</v>
      </c>
      <c r="K49" s="30" t="n">
        <v>181908.8</v>
      </c>
      <c r="L49" s="22"/>
      <c r="M49" s="22"/>
      <c r="N49" s="22"/>
      <c r="O49" s="22"/>
    </row>
    <row r="50" s="34" customFormat="true" ht="18.75" hidden="false" customHeight="true" outlineLevel="0" collapsed="false">
      <c r="A50" s="43"/>
      <c r="B50" s="43"/>
      <c r="C50" s="31" t="s">
        <v>30</v>
      </c>
      <c r="D50" s="38" t="n">
        <v>103</v>
      </c>
      <c r="E50" s="38" t="s">
        <v>48</v>
      </c>
      <c r="F50" s="38" t="s">
        <v>48</v>
      </c>
      <c r="G50" s="38" t="s">
        <v>48</v>
      </c>
      <c r="H50" s="33" t="n">
        <v>0</v>
      </c>
      <c r="I50" s="33" t="n">
        <v>0</v>
      </c>
      <c r="J50" s="33"/>
      <c r="K50" s="33"/>
      <c r="L50" s="39"/>
      <c r="M50" s="39"/>
      <c r="N50" s="39"/>
      <c r="O50" s="39"/>
    </row>
    <row r="51" s="19" customFormat="true" ht="23.25" hidden="false" customHeight="true" outlineLevel="0" collapsed="false">
      <c r="A51" s="10" t="s">
        <v>54</v>
      </c>
      <c r="B51" s="10" t="s">
        <v>55</v>
      </c>
      <c r="C51" s="10" t="s">
        <v>56</v>
      </c>
      <c r="D51" s="11" t="s">
        <v>26</v>
      </c>
      <c r="E51" s="11" t="s">
        <v>26</v>
      </c>
      <c r="F51" s="11" t="s">
        <v>26</v>
      </c>
      <c r="G51" s="11" t="s">
        <v>26</v>
      </c>
      <c r="H51" s="12" t="e">
        <f aca="false">H52</f>
        <v>#VALUE!</v>
      </c>
      <c r="I51" s="12" t="n">
        <f aca="false">I52</f>
        <v>27932340.8</v>
      </c>
      <c r="J51" s="12" t="n">
        <f aca="false">J52</f>
        <v>27932340.8</v>
      </c>
      <c r="K51" s="12" t="n">
        <f aca="false">K52</f>
        <v>27932340.8</v>
      </c>
      <c r="L51" s="6" t="e">
        <f aca="false">L52</f>
        <v>#VALUE!</v>
      </c>
      <c r="M51" s="6" t="e">
        <f aca="false">M52</f>
        <v>#VALUE!</v>
      </c>
      <c r="N51" s="6" t="e">
        <f aca="false">N52</f>
        <v>#VALUE!</v>
      </c>
      <c r="O51" s="6" t="e">
        <f aca="false">O52</f>
        <v>#VALUE!</v>
      </c>
    </row>
    <row r="52" s="19" customFormat="true" ht="37.5" hidden="false" customHeight="true" outlineLevel="0" collapsed="false">
      <c r="A52" s="10"/>
      <c r="B52" s="10"/>
      <c r="C52" s="10" t="s">
        <v>31</v>
      </c>
      <c r="D52" s="11" t="s">
        <v>32</v>
      </c>
      <c r="E52" s="11" t="s">
        <v>26</v>
      </c>
      <c r="F52" s="11" t="s">
        <v>26</v>
      </c>
      <c r="G52" s="11" t="s">
        <v>26</v>
      </c>
      <c r="H52" s="12" t="e">
        <f aca="false">H53+H54</f>
        <v>#VALUE!</v>
      </c>
      <c r="I52" s="12" t="n">
        <f aca="false">I53+I54</f>
        <v>27932340.8</v>
      </c>
      <c r="J52" s="12" t="n">
        <f aca="false">J53+J54</f>
        <v>27932340.8</v>
      </c>
      <c r="K52" s="12" t="n">
        <f aca="false">K53+K54</f>
        <v>27932340.8</v>
      </c>
      <c r="L52" s="6" t="e">
        <f aca="false">L53+L54</f>
        <v>#VALUE!</v>
      </c>
      <c r="M52" s="6" t="e">
        <f aca="false">M53+M54</f>
        <v>#VALUE!</v>
      </c>
      <c r="N52" s="6" t="e">
        <f aca="false">N53+N54</f>
        <v>#VALUE!</v>
      </c>
      <c r="O52" s="6" t="e">
        <f aca="false">O53+O54</f>
        <v>#VALUE!</v>
      </c>
    </row>
    <row r="53" s="48" customFormat="true" ht="15" hidden="false" customHeight="false" outlineLevel="0" collapsed="false">
      <c r="A53" s="10"/>
      <c r="B53" s="10"/>
      <c r="C53" s="44" t="s">
        <v>29</v>
      </c>
      <c r="D53" s="45" t="s">
        <v>32</v>
      </c>
      <c r="E53" s="45" t="s">
        <v>48</v>
      </c>
      <c r="F53" s="45" t="s">
        <v>48</v>
      </c>
      <c r="G53" s="45" t="s">
        <v>48</v>
      </c>
      <c r="H53" s="46" t="n">
        <f aca="false">H56+H59+H62</f>
        <v>27457664</v>
      </c>
      <c r="I53" s="46" t="n">
        <f aca="false">I56+I59+I62</f>
        <v>27932340.8</v>
      </c>
      <c r="J53" s="46" t="n">
        <f aca="false">J56+J59+J62</f>
        <v>27932340.8</v>
      </c>
      <c r="K53" s="46" t="n">
        <f aca="false">K56+K59+K62</f>
        <v>27932340.8</v>
      </c>
      <c r="L53" s="47" t="n">
        <f aca="false">L56+L59+L62</f>
        <v>30185637.8337</v>
      </c>
      <c r="M53" s="47" t="n">
        <f aca="false">M56+M59+M62</f>
        <v>31604362.812</v>
      </c>
      <c r="N53" s="47" t="n">
        <f aca="false">N56+N59+N62</f>
        <v>32994954.7756</v>
      </c>
      <c r="O53" s="47" t="n">
        <f aca="false">O56+O59+O62</f>
        <v>34380742.8762</v>
      </c>
    </row>
    <row r="54" s="51" customFormat="true" ht="15" hidden="true" customHeight="false" outlineLevel="0" collapsed="false">
      <c r="A54" s="10"/>
      <c r="B54" s="10"/>
      <c r="C54" s="31" t="s">
        <v>30</v>
      </c>
      <c r="D54" s="49"/>
      <c r="E54" s="49"/>
      <c r="F54" s="49"/>
      <c r="G54" s="49"/>
      <c r="H54" s="33" t="e">
        <f aca="false">H57+H60+H63</f>
        <v>#VALUE!</v>
      </c>
      <c r="I54" s="33"/>
      <c r="J54" s="33"/>
      <c r="K54" s="33"/>
      <c r="L54" s="50" t="e">
        <f aca="false">L57+L60+L63</f>
        <v>#VALUE!</v>
      </c>
      <c r="M54" s="50" t="e">
        <f aca="false">M57+M60+M63</f>
        <v>#VALUE!</v>
      </c>
      <c r="N54" s="50" t="e">
        <f aca="false">N57+N60+N63</f>
        <v>#VALUE!</v>
      </c>
      <c r="O54" s="50" t="e">
        <f aca="false">O57+O60+O63</f>
        <v>#VALUE!</v>
      </c>
    </row>
    <row r="55" s="53" customFormat="true" ht="30" hidden="false" customHeight="true" outlineLevel="0" collapsed="false">
      <c r="A55" s="13" t="s">
        <v>57</v>
      </c>
      <c r="B55" s="13" t="s">
        <v>58</v>
      </c>
      <c r="C55" s="13" t="s">
        <v>31</v>
      </c>
      <c r="D55" s="36" t="s">
        <v>32</v>
      </c>
      <c r="E55" s="36" t="s">
        <v>48</v>
      </c>
      <c r="F55" s="36" t="s">
        <v>48</v>
      </c>
      <c r="G55" s="36" t="s">
        <v>48</v>
      </c>
      <c r="H55" s="30" t="n">
        <f aca="false">H56</f>
        <v>4211301.7</v>
      </c>
      <c r="I55" s="30" t="n">
        <f aca="false">I56</f>
        <v>2387604.6</v>
      </c>
      <c r="J55" s="30" t="n">
        <f aca="false">J56</f>
        <v>2387604.6</v>
      </c>
      <c r="K55" s="30" t="n">
        <f aca="false">K56</f>
        <v>2387604.6</v>
      </c>
      <c r="L55" s="52" t="n">
        <f aca="false">L56</f>
        <v>4629702.9465</v>
      </c>
      <c r="M55" s="52" t="n">
        <f aca="false">M56</f>
        <v>4847298.985</v>
      </c>
      <c r="N55" s="52" t="n">
        <f aca="false">N56</f>
        <v>5060580.1403</v>
      </c>
      <c r="O55" s="52" t="n">
        <f aca="false">O56</f>
        <v>5273124.5062</v>
      </c>
    </row>
    <row r="56" s="59" customFormat="true" ht="15" hidden="false" customHeight="false" outlineLevel="0" collapsed="false">
      <c r="A56" s="13"/>
      <c r="B56" s="13"/>
      <c r="C56" s="54" t="s">
        <v>29</v>
      </c>
      <c r="D56" s="55" t="s">
        <v>32</v>
      </c>
      <c r="E56" s="55" t="s">
        <v>59</v>
      </c>
      <c r="F56" s="56" t="s">
        <v>60</v>
      </c>
      <c r="G56" s="55" t="s">
        <v>61</v>
      </c>
      <c r="H56" s="57" t="n">
        <v>4211301.7</v>
      </c>
      <c r="I56" s="57" t="n">
        <v>2387604.6</v>
      </c>
      <c r="J56" s="57" t="n">
        <v>2387604.6</v>
      </c>
      <c r="K56" s="57" t="n">
        <v>2387604.6</v>
      </c>
      <c r="L56" s="58" t="n">
        <v>4629702.9465</v>
      </c>
      <c r="M56" s="58" t="n">
        <v>4847298.985</v>
      </c>
      <c r="N56" s="58" t="n">
        <v>5060580.1403</v>
      </c>
      <c r="O56" s="58" t="n">
        <v>5273124.5062</v>
      </c>
    </row>
    <row r="57" s="60" customFormat="true" ht="15" hidden="true" customHeight="false" outlineLevel="0" collapsed="false">
      <c r="A57" s="13"/>
      <c r="B57" s="13"/>
      <c r="C57" s="31" t="s">
        <v>30</v>
      </c>
      <c r="D57" s="38" t="n">
        <v>188</v>
      </c>
      <c r="E57" s="38" t="s">
        <v>48</v>
      </c>
      <c r="F57" s="38" t="s">
        <v>48</v>
      </c>
      <c r="G57" s="38" t="s">
        <v>48</v>
      </c>
      <c r="H57" s="33" t="s">
        <v>36</v>
      </c>
      <c r="I57" s="33"/>
      <c r="J57" s="33"/>
      <c r="K57" s="33"/>
      <c r="L57" s="50" t="s">
        <v>36</v>
      </c>
      <c r="M57" s="50" t="s">
        <v>36</v>
      </c>
      <c r="N57" s="50" t="s">
        <v>36</v>
      </c>
      <c r="O57" s="50" t="s">
        <v>36</v>
      </c>
    </row>
    <row r="58" s="53" customFormat="true" ht="30" hidden="false" customHeight="true" outlineLevel="0" collapsed="false">
      <c r="A58" s="13" t="s">
        <v>62</v>
      </c>
      <c r="B58" s="13" t="s">
        <v>63</v>
      </c>
      <c r="C58" s="13" t="s">
        <v>31</v>
      </c>
      <c r="D58" s="36" t="s">
        <v>32</v>
      </c>
      <c r="E58" s="36" t="s">
        <v>48</v>
      </c>
      <c r="F58" s="36" t="s">
        <v>48</v>
      </c>
      <c r="G58" s="36" t="s">
        <v>48</v>
      </c>
      <c r="H58" s="30" t="n">
        <f aca="false">H59</f>
        <v>3012095</v>
      </c>
      <c r="I58" s="30" t="n">
        <f aca="false">I59</f>
        <v>788078.3</v>
      </c>
      <c r="J58" s="30" t="n">
        <f aca="false">J59</f>
        <v>788078.3</v>
      </c>
      <c r="K58" s="30" t="n">
        <f aca="false">K59</f>
        <v>788078.3</v>
      </c>
      <c r="L58" s="52" t="n">
        <f aca="false">L59</f>
        <v>3311352.6624</v>
      </c>
      <c r="M58" s="52" t="n">
        <f aca="false">M59</f>
        <v>3466986.2376</v>
      </c>
      <c r="N58" s="52" t="n">
        <f aca="false">N59</f>
        <v>3619533.632</v>
      </c>
      <c r="O58" s="52" t="n">
        <f aca="false">O59</f>
        <v>3771554.0446</v>
      </c>
    </row>
    <row r="59" s="59" customFormat="true" ht="15" hidden="false" customHeight="false" outlineLevel="0" collapsed="false">
      <c r="A59" s="13"/>
      <c r="B59" s="13"/>
      <c r="C59" s="54" t="s">
        <v>29</v>
      </c>
      <c r="D59" s="55" t="s">
        <v>32</v>
      </c>
      <c r="E59" s="55" t="s">
        <v>59</v>
      </c>
      <c r="F59" s="56" t="s">
        <v>60</v>
      </c>
      <c r="G59" s="55" t="s">
        <v>61</v>
      </c>
      <c r="H59" s="57" t="n">
        <v>3012095</v>
      </c>
      <c r="I59" s="57" t="n">
        <v>788078.3</v>
      </c>
      <c r="J59" s="57" t="n">
        <v>788078.3</v>
      </c>
      <c r="K59" s="57" t="n">
        <v>788078.3</v>
      </c>
      <c r="L59" s="58" t="n">
        <v>3311352.6624</v>
      </c>
      <c r="M59" s="58" t="n">
        <v>3466986.2376</v>
      </c>
      <c r="N59" s="58" t="n">
        <v>3619533.632</v>
      </c>
      <c r="O59" s="58" t="n">
        <v>3771554.0446</v>
      </c>
    </row>
    <row r="60" s="60" customFormat="true" ht="15" hidden="true" customHeight="true" outlineLevel="0" collapsed="false">
      <c r="A60" s="13"/>
      <c r="B60" s="13"/>
      <c r="C60" s="31" t="s">
        <v>30</v>
      </c>
      <c r="D60" s="38" t="n">
        <v>188</v>
      </c>
      <c r="E60" s="38" t="s">
        <v>48</v>
      </c>
      <c r="F60" s="38" t="s">
        <v>48</v>
      </c>
      <c r="G60" s="38" t="s">
        <v>48</v>
      </c>
      <c r="H60" s="33" t="s">
        <v>36</v>
      </c>
      <c r="I60" s="33"/>
      <c r="J60" s="33"/>
      <c r="K60" s="33"/>
      <c r="L60" s="50" t="s">
        <v>36</v>
      </c>
      <c r="M60" s="50" t="s">
        <v>36</v>
      </c>
      <c r="N60" s="50" t="s">
        <v>36</v>
      </c>
      <c r="O60" s="50" t="s">
        <v>36</v>
      </c>
    </row>
    <row r="61" s="53" customFormat="true" ht="30" hidden="false" customHeight="true" outlineLevel="0" collapsed="false">
      <c r="A61" s="13" t="s">
        <v>64</v>
      </c>
      <c r="B61" s="13" t="s">
        <v>65</v>
      </c>
      <c r="C61" s="13" t="s">
        <v>31</v>
      </c>
      <c r="D61" s="36" t="s">
        <v>32</v>
      </c>
      <c r="E61" s="36" t="s">
        <v>48</v>
      </c>
      <c r="F61" s="36" t="s">
        <v>48</v>
      </c>
      <c r="G61" s="36" t="s">
        <v>48</v>
      </c>
      <c r="H61" s="30" t="n">
        <f aca="false">H62</f>
        <v>20234267.3</v>
      </c>
      <c r="I61" s="30" t="n">
        <f aca="false">I62</f>
        <v>24756657.9</v>
      </c>
      <c r="J61" s="30" t="n">
        <f aca="false">J62</f>
        <v>24756657.9</v>
      </c>
      <c r="K61" s="30" t="n">
        <f aca="false">K62</f>
        <v>24756657.9</v>
      </c>
      <c r="L61" s="52" t="n">
        <f aca="false">L62</f>
        <v>22244582.2248</v>
      </c>
      <c r="M61" s="52" t="n">
        <f aca="false">M62</f>
        <v>23290077.5894</v>
      </c>
      <c r="N61" s="52" t="n">
        <f aca="false">N62</f>
        <v>24314841.0033</v>
      </c>
      <c r="O61" s="52" t="n">
        <f aca="false">O62</f>
        <v>25336064.3254</v>
      </c>
    </row>
    <row r="62" s="59" customFormat="true" ht="15" hidden="false" customHeight="false" outlineLevel="0" collapsed="false">
      <c r="A62" s="13"/>
      <c r="B62" s="13"/>
      <c r="C62" s="54" t="s">
        <v>29</v>
      </c>
      <c r="D62" s="55" t="s">
        <v>32</v>
      </c>
      <c r="E62" s="55" t="s">
        <v>59</v>
      </c>
      <c r="F62" s="56" t="s">
        <v>60</v>
      </c>
      <c r="G62" s="55" t="s">
        <v>61</v>
      </c>
      <c r="H62" s="57" t="n">
        <v>20234267.3</v>
      </c>
      <c r="I62" s="57" t="n">
        <v>24756657.9</v>
      </c>
      <c r="J62" s="57" t="n">
        <v>24756657.9</v>
      </c>
      <c r="K62" s="57" t="n">
        <v>24756657.9</v>
      </c>
      <c r="L62" s="58" t="n">
        <v>22244582.2248</v>
      </c>
      <c r="M62" s="58" t="n">
        <v>23290077.5894</v>
      </c>
      <c r="N62" s="58" t="n">
        <v>24314841.0033</v>
      </c>
      <c r="O62" s="58" t="n">
        <v>25336064.3254</v>
      </c>
    </row>
    <row r="63" s="60" customFormat="true" ht="15" hidden="true" customHeight="true" outlineLevel="0" collapsed="false">
      <c r="A63" s="13"/>
      <c r="B63" s="13"/>
      <c r="C63" s="31" t="s">
        <v>30</v>
      </c>
      <c r="D63" s="38" t="n">
        <v>188</v>
      </c>
      <c r="E63" s="38" t="s">
        <v>48</v>
      </c>
      <c r="F63" s="38" t="s">
        <v>48</v>
      </c>
      <c r="G63" s="38" t="s">
        <v>48</v>
      </c>
      <c r="H63" s="33" t="s">
        <v>36</v>
      </c>
      <c r="I63" s="33"/>
      <c r="J63" s="33"/>
      <c r="K63" s="33"/>
      <c r="L63" s="50" t="s">
        <v>36</v>
      </c>
      <c r="M63" s="50" t="s">
        <v>36</v>
      </c>
      <c r="N63" s="50" t="s">
        <v>36</v>
      </c>
      <c r="O63" s="50" t="s">
        <v>36</v>
      </c>
    </row>
    <row r="64" s="19" customFormat="true" ht="21" hidden="false" customHeight="true" outlineLevel="0" collapsed="false">
      <c r="A64" s="10" t="s">
        <v>66</v>
      </c>
      <c r="B64" s="10" t="s">
        <v>67</v>
      </c>
      <c r="C64" s="10" t="s">
        <v>56</v>
      </c>
      <c r="D64" s="11" t="s">
        <v>26</v>
      </c>
      <c r="E64" s="11" t="s">
        <v>26</v>
      </c>
      <c r="F64" s="11" t="s">
        <v>26</v>
      </c>
      <c r="G64" s="11" t="s">
        <v>26</v>
      </c>
      <c r="H64" s="12" t="e">
        <f aca="false">H65</f>
        <v>#VALUE!</v>
      </c>
      <c r="I64" s="12" t="n">
        <f aca="false">I65</f>
        <v>468524329.5</v>
      </c>
      <c r="J64" s="12" t="n">
        <f aca="false">J65</f>
        <v>468568039.3</v>
      </c>
      <c r="K64" s="12" t="n">
        <f aca="false">K65</f>
        <v>468568039.3</v>
      </c>
      <c r="L64" s="6" t="e">
        <f aca="false">L65</f>
        <v>#VALUE!</v>
      </c>
      <c r="M64" s="6" t="e">
        <f aca="false">M65</f>
        <v>#VALUE!</v>
      </c>
      <c r="N64" s="6" t="e">
        <f aca="false">N65</f>
        <v>#VALUE!</v>
      </c>
      <c r="O64" s="6" t="e">
        <f aca="false">O65</f>
        <v>#VALUE!</v>
      </c>
    </row>
    <row r="65" s="19" customFormat="true" ht="35.25" hidden="false" customHeight="true" outlineLevel="0" collapsed="false">
      <c r="A65" s="10"/>
      <c r="B65" s="10"/>
      <c r="C65" s="10" t="s">
        <v>31</v>
      </c>
      <c r="D65" s="11" t="s">
        <v>32</v>
      </c>
      <c r="E65" s="11" t="s">
        <v>26</v>
      </c>
      <c r="F65" s="11" t="s">
        <v>26</v>
      </c>
      <c r="G65" s="11" t="s">
        <v>26</v>
      </c>
      <c r="H65" s="12" t="e">
        <f aca="false">H66+H67</f>
        <v>#VALUE!</v>
      </c>
      <c r="I65" s="12" t="n">
        <f aca="false">I66+I67</f>
        <v>468524329.5</v>
      </c>
      <c r="J65" s="12" t="n">
        <f aca="false">J66+J67</f>
        <v>468568039.3</v>
      </c>
      <c r="K65" s="12" t="n">
        <f aca="false">K66+K67</f>
        <v>468568039.3</v>
      </c>
      <c r="L65" s="6" t="e">
        <f aca="false">L66+L67</f>
        <v>#VALUE!</v>
      </c>
      <c r="M65" s="6" t="e">
        <f aca="false">M66+M67</f>
        <v>#VALUE!</v>
      </c>
      <c r="N65" s="6" t="e">
        <f aca="false">N66+N67</f>
        <v>#VALUE!</v>
      </c>
      <c r="O65" s="6" t="e">
        <f aca="false">O66+O67</f>
        <v>#VALUE!</v>
      </c>
    </row>
    <row r="66" s="19" customFormat="true" ht="15" hidden="false" customHeight="false" outlineLevel="0" collapsed="false">
      <c r="A66" s="10"/>
      <c r="B66" s="10"/>
      <c r="C66" s="13" t="s">
        <v>29</v>
      </c>
      <c r="D66" s="36" t="n">
        <v>188</v>
      </c>
      <c r="E66" s="36" t="s">
        <v>48</v>
      </c>
      <c r="F66" s="36" t="s">
        <v>48</v>
      </c>
      <c r="G66" s="36" t="s">
        <v>48</v>
      </c>
      <c r="H66" s="12" t="n">
        <f aca="false">H69+H72+H75+H78+H81+H84+H87+H90+H96+H99+H102+H105+H108</f>
        <v>471100041.9</v>
      </c>
      <c r="I66" s="12" t="n">
        <f aca="false">I69+I72+I75+I78+I81+I84+I87+I90+I96+I99+I102+I105+I108</f>
        <v>468524329.5</v>
      </c>
      <c r="J66" s="12" t="n">
        <f aca="false">J69+J72+J75+J78+J81+J84+J87+J90+J96+J99+J102+J105+J108</f>
        <v>468568039.3</v>
      </c>
      <c r="K66" s="12" t="n">
        <f aca="false">K69+K72+K75+K78+K81+K84+K87+K90+K96+K99+K102+K105+K108</f>
        <v>468568039.3</v>
      </c>
      <c r="L66" s="6" t="n">
        <f aca="false">L68+L71+L74+L77+L80+L83+L86+L89+L95+L98+L101+L104+L107</f>
        <v>517475552.38188</v>
      </c>
      <c r="M66" s="6" t="n">
        <f aca="false">M68+M71+M74+M77+M80+M83+M86+M89+M95+M98+M101+M104+M107</f>
        <v>541796903.34383</v>
      </c>
      <c r="N66" s="6" t="n">
        <f aca="false">N68+N71+N74+N77+N80+N83+N86+N89+N95+N98+N101+N104+N107</f>
        <v>565635967.0911</v>
      </c>
      <c r="O66" s="6" t="n">
        <f aca="false">O68+O71+O74+O77+O80+O83+O86+O89+O95+O98+O101+O104+O107</f>
        <v>589392677.70898</v>
      </c>
    </row>
    <row r="67" s="51" customFormat="true" ht="15" hidden="true" customHeight="false" outlineLevel="0" collapsed="false">
      <c r="A67" s="10"/>
      <c r="B67" s="10"/>
      <c r="C67" s="31" t="s">
        <v>30</v>
      </c>
      <c r="D67" s="38" t="n">
        <v>188</v>
      </c>
      <c r="E67" s="38" t="s">
        <v>48</v>
      </c>
      <c r="F67" s="38" t="s">
        <v>48</v>
      </c>
      <c r="G67" s="38" t="s">
        <v>48</v>
      </c>
      <c r="H67" s="33" t="s">
        <v>36</v>
      </c>
      <c r="I67" s="33"/>
      <c r="J67" s="33"/>
      <c r="K67" s="33"/>
      <c r="L67" s="50" t="s">
        <v>36</v>
      </c>
      <c r="M67" s="50" t="s">
        <v>36</v>
      </c>
      <c r="N67" s="50" t="s">
        <v>36</v>
      </c>
      <c r="O67" s="50" t="s">
        <v>36</v>
      </c>
    </row>
    <row r="68" s="53" customFormat="true" ht="30" hidden="false" customHeight="true" outlineLevel="0" collapsed="false">
      <c r="A68" s="13" t="s">
        <v>68</v>
      </c>
      <c r="B68" s="13" t="s">
        <v>69</v>
      </c>
      <c r="C68" s="13" t="s">
        <v>31</v>
      </c>
      <c r="D68" s="36" t="s">
        <v>32</v>
      </c>
      <c r="E68" s="36" t="s">
        <v>48</v>
      </c>
      <c r="F68" s="36" t="s">
        <v>48</v>
      </c>
      <c r="G68" s="36" t="s">
        <v>48</v>
      </c>
      <c r="H68" s="61" t="n">
        <f aca="false">H69</f>
        <v>77662006.5</v>
      </c>
      <c r="I68" s="61" t="n">
        <f aca="false">I69</f>
        <v>77494610.8</v>
      </c>
      <c r="J68" s="61" t="n">
        <f aca="false">J69</f>
        <v>77494610.8</v>
      </c>
      <c r="K68" s="62" t="n">
        <f aca="false">K69</f>
        <v>77494610.8</v>
      </c>
      <c r="L68" s="62" t="n">
        <f aca="false">L69</f>
        <v>85377882.1698</v>
      </c>
      <c r="M68" s="62" t="n">
        <f aca="false">M69</f>
        <v>89390642.6318</v>
      </c>
      <c r="N68" s="62" t="n">
        <f aca="false">N69</f>
        <v>93323830.9076</v>
      </c>
      <c r="O68" s="62" t="n">
        <f aca="false">O69</f>
        <v>97243431.8057</v>
      </c>
    </row>
    <row r="69" s="59" customFormat="true" ht="15" hidden="false" customHeight="false" outlineLevel="0" collapsed="false">
      <c r="A69" s="13"/>
      <c r="B69" s="13"/>
      <c r="C69" s="54" t="s">
        <v>29</v>
      </c>
      <c r="D69" s="55" t="s">
        <v>32</v>
      </c>
      <c r="E69" s="55" t="s">
        <v>59</v>
      </c>
      <c r="F69" s="55" t="s">
        <v>70</v>
      </c>
      <c r="G69" s="55" t="s">
        <v>61</v>
      </c>
      <c r="H69" s="63" t="n">
        <v>77662006.5</v>
      </c>
      <c r="I69" s="63" t="n">
        <v>77494610.8</v>
      </c>
      <c r="J69" s="63" t="n">
        <v>77494610.8</v>
      </c>
      <c r="K69" s="63" t="n">
        <v>77494610.8</v>
      </c>
      <c r="L69" s="58" t="n">
        <v>85377882.1698</v>
      </c>
      <c r="M69" s="58" t="n">
        <v>89390642.6318</v>
      </c>
      <c r="N69" s="58" t="n">
        <v>93323830.9076</v>
      </c>
      <c r="O69" s="58" t="n">
        <v>97243431.8057</v>
      </c>
    </row>
    <row r="70" s="60" customFormat="true" ht="15" hidden="true" customHeight="false" outlineLevel="0" collapsed="false">
      <c r="A70" s="13"/>
      <c r="B70" s="13"/>
      <c r="C70" s="31" t="s">
        <v>30</v>
      </c>
      <c r="D70" s="38" t="n">
        <v>188</v>
      </c>
      <c r="E70" s="38" t="s">
        <v>48</v>
      </c>
      <c r="F70" s="38" t="s">
        <v>48</v>
      </c>
      <c r="G70" s="38" t="s">
        <v>48</v>
      </c>
      <c r="H70" s="33" t="s">
        <v>36</v>
      </c>
      <c r="I70" s="33"/>
      <c r="J70" s="33"/>
      <c r="K70" s="33"/>
      <c r="L70" s="50" t="s">
        <v>36</v>
      </c>
      <c r="M70" s="50" t="s">
        <v>36</v>
      </c>
      <c r="N70" s="50" t="s">
        <v>36</v>
      </c>
      <c r="O70" s="50" t="s">
        <v>36</v>
      </c>
    </row>
    <row r="71" s="53" customFormat="true" ht="30" hidden="false" customHeight="true" outlineLevel="0" collapsed="false">
      <c r="A71" s="13" t="s">
        <v>71</v>
      </c>
      <c r="B71" s="13" t="s">
        <v>72</v>
      </c>
      <c r="C71" s="13" t="s">
        <v>31</v>
      </c>
      <c r="D71" s="36" t="s">
        <v>32</v>
      </c>
      <c r="E71" s="36" t="s">
        <v>48</v>
      </c>
      <c r="F71" s="36" t="s">
        <v>48</v>
      </c>
      <c r="G71" s="36" t="s">
        <v>48</v>
      </c>
      <c r="H71" s="61" t="n">
        <f aca="false">H72</f>
        <v>115221794.1</v>
      </c>
      <c r="I71" s="61" t="n">
        <f aca="false">I72</f>
        <v>113760693</v>
      </c>
      <c r="J71" s="61" t="n">
        <f aca="false">J72</f>
        <v>113760693</v>
      </c>
      <c r="K71" s="61" t="n">
        <f aca="false">K72</f>
        <v>113760693</v>
      </c>
      <c r="L71" s="62" t="n">
        <f aca="false">L72</f>
        <v>126669309.7874</v>
      </c>
      <c r="M71" s="62" t="n">
        <f aca="false">M72</f>
        <v>132622767.3474</v>
      </c>
      <c r="N71" s="62" t="n">
        <f aca="false">N72</f>
        <v>138458169.1107</v>
      </c>
      <c r="O71" s="62" t="n">
        <f aca="false">O72</f>
        <v>144273412.2134</v>
      </c>
    </row>
    <row r="72" s="59" customFormat="true" ht="15" hidden="false" customHeight="false" outlineLevel="0" collapsed="false">
      <c r="A72" s="13"/>
      <c r="B72" s="13"/>
      <c r="C72" s="54" t="s">
        <v>29</v>
      </c>
      <c r="D72" s="55" t="s">
        <v>32</v>
      </c>
      <c r="E72" s="55" t="s">
        <v>59</v>
      </c>
      <c r="F72" s="55" t="s">
        <v>70</v>
      </c>
      <c r="G72" s="55" t="s">
        <v>61</v>
      </c>
      <c r="H72" s="63" t="n">
        <v>115221794.1</v>
      </c>
      <c r="I72" s="63" t="n">
        <v>113760693</v>
      </c>
      <c r="J72" s="63" t="n">
        <v>113760693</v>
      </c>
      <c r="K72" s="63" t="n">
        <v>113760693</v>
      </c>
      <c r="L72" s="58" t="n">
        <v>126669309.7874</v>
      </c>
      <c r="M72" s="58" t="n">
        <v>132622767.3474</v>
      </c>
      <c r="N72" s="58" t="n">
        <v>138458169.1107</v>
      </c>
      <c r="O72" s="58" t="n">
        <v>144273412.2134</v>
      </c>
    </row>
    <row r="73" s="60" customFormat="true" ht="15" hidden="true" customHeight="false" outlineLevel="0" collapsed="false">
      <c r="A73" s="13"/>
      <c r="B73" s="13"/>
      <c r="C73" s="31" t="s">
        <v>30</v>
      </c>
      <c r="D73" s="38" t="n">
        <v>188</v>
      </c>
      <c r="E73" s="38" t="s">
        <v>48</v>
      </c>
      <c r="F73" s="38" t="s">
        <v>48</v>
      </c>
      <c r="G73" s="38" t="s">
        <v>48</v>
      </c>
      <c r="H73" s="33" t="s">
        <v>36</v>
      </c>
      <c r="I73" s="33"/>
      <c r="J73" s="33"/>
      <c r="K73" s="33"/>
      <c r="L73" s="50" t="s">
        <v>36</v>
      </c>
      <c r="M73" s="50" t="s">
        <v>36</v>
      </c>
      <c r="N73" s="50" t="s">
        <v>36</v>
      </c>
      <c r="O73" s="50" t="s">
        <v>36</v>
      </c>
    </row>
    <row r="74" s="53" customFormat="true" ht="54.75" hidden="false" customHeight="true" outlineLevel="0" collapsed="false">
      <c r="A74" s="13" t="s">
        <v>73</v>
      </c>
      <c r="B74" s="13" t="s">
        <v>74</v>
      </c>
      <c r="C74" s="13" t="s">
        <v>31</v>
      </c>
      <c r="D74" s="36" t="s">
        <v>32</v>
      </c>
      <c r="E74" s="36" t="s">
        <v>48</v>
      </c>
      <c r="F74" s="36" t="s">
        <v>48</v>
      </c>
      <c r="G74" s="36" t="s">
        <v>48</v>
      </c>
      <c r="H74" s="61" t="n">
        <f aca="false">H75</f>
        <v>196016.7</v>
      </c>
      <c r="I74" s="61" t="n">
        <f aca="false">I75</f>
        <v>202120.6</v>
      </c>
      <c r="J74" s="61" t="n">
        <f aca="false">J75</f>
        <v>202120.6</v>
      </c>
      <c r="K74" s="62" t="n">
        <f aca="false">K75</f>
        <v>202120.6</v>
      </c>
      <c r="L74" s="62" t="n">
        <f aca="false">L75</f>
        <v>215491.3512</v>
      </c>
      <c r="M74" s="62" t="n">
        <f aca="false">M75</f>
        <v>225619.4447</v>
      </c>
      <c r="N74" s="62" t="n">
        <f aca="false">N75</f>
        <v>235546.7002</v>
      </c>
      <c r="O74" s="62" t="n">
        <f aca="false">O75</f>
        <v>245439.6617</v>
      </c>
    </row>
    <row r="75" s="59" customFormat="true" ht="21.75" hidden="false" customHeight="true" outlineLevel="0" collapsed="false">
      <c r="A75" s="13"/>
      <c r="B75" s="13"/>
      <c r="C75" s="54" t="s">
        <v>29</v>
      </c>
      <c r="D75" s="55" t="s">
        <v>32</v>
      </c>
      <c r="E75" s="55" t="s">
        <v>59</v>
      </c>
      <c r="F75" s="55" t="s">
        <v>70</v>
      </c>
      <c r="G75" s="55" t="s">
        <v>61</v>
      </c>
      <c r="H75" s="63" t="n">
        <v>196016.7</v>
      </c>
      <c r="I75" s="63" t="n">
        <v>202120.6</v>
      </c>
      <c r="J75" s="63" t="n">
        <v>202120.6</v>
      </c>
      <c r="K75" s="63" t="n">
        <v>202120.6</v>
      </c>
      <c r="L75" s="58" t="n">
        <v>215491.3512</v>
      </c>
      <c r="M75" s="58" t="n">
        <v>225619.4447</v>
      </c>
      <c r="N75" s="58" t="n">
        <v>235546.7002</v>
      </c>
      <c r="O75" s="58" t="n">
        <v>245439.6617</v>
      </c>
    </row>
    <row r="76" s="60" customFormat="true" ht="36.75" hidden="true" customHeight="true" outlineLevel="0" collapsed="false">
      <c r="A76" s="13"/>
      <c r="B76" s="13"/>
      <c r="C76" s="31" t="s">
        <v>30</v>
      </c>
      <c r="D76" s="38" t="n">
        <v>188</v>
      </c>
      <c r="E76" s="38" t="s">
        <v>48</v>
      </c>
      <c r="F76" s="38" t="s">
        <v>48</v>
      </c>
      <c r="G76" s="38" t="s">
        <v>48</v>
      </c>
      <c r="H76" s="33" t="s">
        <v>36</v>
      </c>
      <c r="I76" s="33"/>
      <c r="J76" s="33"/>
      <c r="K76" s="33"/>
      <c r="L76" s="50" t="s">
        <v>36</v>
      </c>
      <c r="M76" s="50" t="s">
        <v>36</v>
      </c>
      <c r="N76" s="50" t="s">
        <v>36</v>
      </c>
      <c r="O76" s="50" t="s">
        <v>36</v>
      </c>
    </row>
    <row r="77" s="53" customFormat="true" ht="30" hidden="false" customHeight="true" outlineLevel="0" collapsed="false">
      <c r="A77" s="13" t="s">
        <v>75</v>
      </c>
      <c r="B77" s="13" t="s">
        <v>76</v>
      </c>
      <c r="C77" s="13" t="s">
        <v>31</v>
      </c>
      <c r="D77" s="36" t="s">
        <v>32</v>
      </c>
      <c r="E77" s="36" t="s">
        <v>48</v>
      </c>
      <c r="F77" s="36" t="s">
        <v>48</v>
      </c>
      <c r="G77" s="36" t="s">
        <v>48</v>
      </c>
      <c r="H77" s="61" t="n">
        <f aca="false">H78</f>
        <v>9232767.2</v>
      </c>
      <c r="I77" s="61" t="n">
        <f aca="false">I78</f>
        <v>9587067.3</v>
      </c>
      <c r="J77" s="61" t="n">
        <f aca="false">J78</f>
        <v>9587067.3</v>
      </c>
      <c r="K77" s="61" t="n">
        <f aca="false">K78</f>
        <v>9587067.3</v>
      </c>
      <c r="L77" s="62" t="n">
        <f aca="false">L78</f>
        <v>10150061.0869</v>
      </c>
      <c r="M77" s="62" t="n">
        <f aca="false">M78</f>
        <v>10627113.9579</v>
      </c>
      <c r="N77" s="62" t="n">
        <f aca="false">N78</f>
        <v>11094706.9721</v>
      </c>
      <c r="O77" s="62" t="n">
        <f aca="false">O78</f>
        <v>11560684.6649</v>
      </c>
    </row>
    <row r="78" s="59" customFormat="true" ht="15" hidden="false" customHeight="false" outlineLevel="0" collapsed="false">
      <c r="A78" s="13"/>
      <c r="B78" s="13"/>
      <c r="C78" s="54" t="s">
        <v>29</v>
      </c>
      <c r="D78" s="55" t="s">
        <v>32</v>
      </c>
      <c r="E78" s="55" t="s">
        <v>59</v>
      </c>
      <c r="F78" s="55" t="s">
        <v>70</v>
      </c>
      <c r="G78" s="55" t="s">
        <v>61</v>
      </c>
      <c r="H78" s="63" t="n">
        <v>9232767.2</v>
      </c>
      <c r="I78" s="63" t="n">
        <v>9587067.3</v>
      </c>
      <c r="J78" s="63" t="n">
        <v>9587067.3</v>
      </c>
      <c r="K78" s="63" t="n">
        <v>9587067.3</v>
      </c>
      <c r="L78" s="58" t="n">
        <v>10150061.0869</v>
      </c>
      <c r="M78" s="58" t="n">
        <v>10627113.9579</v>
      </c>
      <c r="N78" s="58" t="n">
        <v>11094706.9721</v>
      </c>
      <c r="O78" s="58" t="n">
        <v>11560684.6649</v>
      </c>
    </row>
    <row r="79" s="60" customFormat="true" ht="15" hidden="true" customHeight="false" outlineLevel="0" collapsed="false">
      <c r="A79" s="13"/>
      <c r="B79" s="13"/>
      <c r="C79" s="31" t="s">
        <v>30</v>
      </c>
      <c r="D79" s="38" t="n">
        <v>188</v>
      </c>
      <c r="E79" s="38" t="s">
        <v>48</v>
      </c>
      <c r="F79" s="38" t="s">
        <v>48</v>
      </c>
      <c r="G79" s="38" t="s">
        <v>48</v>
      </c>
      <c r="H79" s="33" t="s">
        <v>36</v>
      </c>
      <c r="I79" s="33"/>
      <c r="J79" s="33"/>
      <c r="K79" s="33"/>
      <c r="L79" s="50" t="s">
        <v>36</v>
      </c>
      <c r="M79" s="50" t="s">
        <v>36</v>
      </c>
      <c r="N79" s="50" t="s">
        <v>36</v>
      </c>
      <c r="O79" s="50" t="s">
        <v>36</v>
      </c>
    </row>
    <row r="80" s="53" customFormat="true" ht="30" hidden="false" customHeight="true" outlineLevel="0" collapsed="false">
      <c r="A80" s="13" t="s">
        <v>77</v>
      </c>
      <c r="B80" s="13" t="s">
        <v>78</v>
      </c>
      <c r="C80" s="13" t="s">
        <v>31</v>
      </c>
      <c r="D80" s="36" t="s">
        <v>32</v>
      </c>
      <c r="E80" s="36" t="s">
        <v>48</v>
      </c>
      <c r="F80" s="36" t="s">
        <v>48</v>
      </c>
      <c r="G80" s="36" t="s">
        <v>48</v>
      </c>
      <c r="H80" s="61" t="n">
        <f aca="false">H81</f>
        <v>11343116.4</v>
      </c>
      <c r="I80" s="61" t="n">
        <f aca="false">I81</f>
        <v>11371175.3</v>
      </c>
      <c r="J80" s="61" t="n">
        <f aca="false">J81</f>
        <v>11371175.3</v>
      </c>
      <c r="K80" s="62" t="n">
        <f aca="false">K81</f>
        <v>11371175.3</v>
      </c>
      <c r="L80" s="62" t="n">
        <f aca="false">L81</f>
        <v>12470077.7006</v>
      </c>
      <c r="M80" s="62" t="n">
        <f aca="false">M81</f>
        <v>13056171.3525</v>
      </c>
      <c r="N80" s="62" t="n">
        <f aca="false">N81</f>
        <v>13630642.892</v>
      </c>
      <c r="O80" s="62" t="n">
        <f aca="false">O81</f>
        <v>14203129.8935</v>
      </c>
    </row>
    <row r="81" s="59" customFormat="true" ht="15" hidden="false" customHeight="false" outlineLevel="0" collapsed="false">
      <c r="A81" s="13"/>
      <c r="B81" s="13"/>
      <c r="C81" s="54" t="s">
        <v>29</v>
      </c>
      <c r="D81" s="55" t="s">
        <v>32</v>
      </c>
      <c r="E81" s="55" t="s">
        <v>59</v>
      </c>
      <c r="F81" s="55" t="s">
        <v>70</v>
      </c>
      <c r="G81" s="55" t="s">
        <v>61</v>
      </c>
      <c r="H81" s="63" t="n">
        <v>11343116.4</v>
      </c>
      <c r="I81" s="63" t="n">
        <v>11371175.3</v>
      </c>
      <c r="J81" s="63" t="n">
        <v>11371175.3</v>
      </c>
      <c r="K81" s="63" t="n">
        <v>11371175.3</v>
      </c>
      <c r="L81" s="58" t="n">
        <v>12470077.7006</v>
      </c>
      <c r="M81" s="58" t="n">
        <v>13056171.3525</v>
      </c>
      <c r="N81" s="58" t="n">
        <v>13630642.892</v>
      </c>
      <c r="O81" s="58" t="n">
        <v>14203129.8935</v>
      </c>
    </row>
    <row r="82" s="60" customFormat="true" ht="15" hidden="true" customHeight="false" outlineLevel="0" collapsed="false">
      <c r="A82" s="13"/>
      <c r="B82" s="13"/>
      <c r="C82" s="31" t="s">
        <v>30</v>
      </c>
      <c r="D82" s="38" t="n">
        <v>188</v>
      </c>
      <c r="E82" s="38" t="s">
        <v>48</v>
      </c>
      <c r="F82" s="38" t="s">
        <v>48</v>
      </c>
      <c r="G82" s="38" t="s">
        <v>48</v>
      </c>
      <c r="H82" s="33" t="s">
        <v>36</v>
      </c>
      <c r="I82" s="33"/>
      <c r="J82" s="33"/>
      <c r="K82" s="33"/>
      <c r="L82" s="50" t="s">
        <v>36</v>
      </c>
      <c r="M82" s="50" t="s">
        <v>36</v>
      </c>
      <c r="N82" s="50" t="s">
        <v>36</v>
      </c>
      <c r="O82" s="50" t="s">
        <v>36</v>
      </c>
    </row>
    <row r="83" s="53" customFormat="true" ht="30" hidden="false" customHeight="true" outlineLevel="0" collapsed="false">
      <c r="A83" s="13" t="s">
        <v>79</v>
      </c>
      <c r="B83" s="13" t="s">
        <v>80</v>
      </c>
      <c r="C83" s="13" t="s">
        <v>31</v>
      </c>
      <c r="D83" s="36" t="s">
        <v>32</v>
      </c>
      <c r="E83" s="36" t="s">
        <v>48</v>
      </c>
      <c r="F83" s="36" t="s">
        <v>48</v>
      </c>
      <c r="G83" s="36" t="s">
        <v>48</v>
      </c>
      <c r="H83" s="61" t="n">
        <f aca="false">H84</f>
        <v>24126697</v>
      </c>
      <c r="I83" s="61" t="n">
        <f aca="false">I84</f>
        <v>24176612.5</v>
      </c>
      <c r="J83" s="61" t="n">
        <f aca="false">J84</f>
        <v>24176612.5</v>
      </c>
      <c r="K83" s="61" t="n">
        <f aca="false">K84</f>
        <v>24176612.5</v>
      </c>
      <c r="L83" s="62" t="n">
        <f aca="false">L84</f>
        <v>26523732.6003</v>
      </c>
      <c r="M83" s="62" t="n">
        <f aca="false">M84</f>
        <v>27770348.0326</v>
      </c>
      <c r="N83" s="62" t="n">
        <f aca="false">N84</f>
        <v>28992243.346</v>
      </c>
      <c r="O83" s="62" t="n">
        <f aca="false">O84</f>
        <v>30209917.5665</v>
      </c>
    </row>
    <row r="84" s="59" customFormat="true" ht="15" hidden="false" customHeight="false" outlineLevel="0" collapsed="false">
      <c r="A84" s="13"/>
      <c r="B84" s="13"/>
      <c r="C84" s="54" t="s">
        <v>29</v>
      </c>
      <c r="D84" s="55" t="s">
        <v>32</v>
      </c>
      <c r="E84" s="55" t="s">
        <v>59</v>
      </c>
      <c r="F84" s="55" t="s">
        <v>70</v>
      </c>
      <c r="G84" s="55" t="s">
        <v>61</v>
      </c>
      <c r="H84" s="63" t="n">
        <v>24126697</v>
      </c>
      <c r="I84" s="63" t="n">
        <v>24176612.5</v>
      </c>
      <c r="J84" s="63" t="n">
        <v>24176612.5</v>
      </c>
      <c r="K84" s="63" t="n">
        <v>24176612.5</v>
      </c>
      <c r="L84" s="58" t="n">
        <v>26523732.6003</v>
      </c>
      <c r="M84" s="58" t="n">
        <v>27770348.0326</v>
      </c>
      <c r="N84" s="58" t="n">
        <v>28992243.346</v>
      </c>
      <c r="O84" s="58" t="n">
        <v>30209917.5665</v>
      </c>
    </row>
    <row r="85" s="60" customFormat="true" ht="15" hidden="true" customHeight="false" outlineLevel="0" collapsed="false">
      <c r="A85" s="13"/>
      <c r="B85" s="13"/>
      <c r="C85" s="31" t="s">
        <v>30</v>
      </c>
      <c r="D85" s="38" t="n">
        <v>188</v>
      </c>
      <c r="E85" s="38" t="s">
        <v>48</v>
      </c>
      <c r="F85" s="38" t="s">
        <v>48</v>
      </c>
      <c r="G85" s="38" t="s">
        <v>48</v>
      </c>
      <c r="H85" s="33" t="s">
        <v>36</v>
      </c>
      <c r="I85" s="33"/>
      <c r="J85" s="33"/>
      <c r="K85" s="33"/>
      <c r="L85" s="50" t="s">
        <v>36</v>
      </c>
      <c r="M85" s="50" t="s">
        <v>36</v>
      </c>
      <c r="N85" s="50" t="s">
        <v>36</v>
      </c>
      <c r="O85" s="50" t="s">
        <v>36</v>
      </c>
    </row>
    <row r="86" s="53" customFormat="true" ht="30" hidden="false" customHeight="true" outlineLevel="0" collapsed="false">
      <c r="A86" s="13" t="s">
        <v>81</v>
      </c>
      <c r="B86" s="13" t="s">
        <v>82</v>
      </c>
      <c r="C86" s="13" t="s">
        <v>31</v>
      </c>
      <c r="D86" s="36" t="s">
        <v>32</v>
      </c>
      <c r="E86" s="36" t="s">
        <v>48</v>
      </c>
      <c r="F86" s="36" t="s">
        <v>48</v>
      </c>
      <c r="G86" s="36" t="s">
        <v>48</v>
      </c>
      <c r="H86" s="61" t="n">
        <f aca="false">H87</f>
        <v>20512385.9</v>
      </c>
      <c r="I86" s="61" t="n">
        <f aca="false">I87</f>
        <v>20940324.6</v>
      </c>
      <c r="J86" s="61" t="n">
        <f aca="false">J87</f>
        <v>20940324.6</v>
      </c>
      <c r="K86" s="62" t="n">
        <f aca="false">K87</f>
        <v>20940324.6</v>
      </c>
      <c r="L86" s="62" t="n">
        <f aca="false">L87</f>
        <v>22550332.4639</v>
      </c>
      <c r="M86" s="62" t="n">
        <f aca="false">M87</f>
        <v>23610198.0897</v>
      </c>
      <c r="N86" s="62" t="n">
        <f aca="false">N87</f>
        <v>24649046.8057</v>
      </c>
      <c r="O86" s="62" t="n">
        <f aca="false">O87</f>
        <v>25684306.7715</v>
      </c>
    </row>
    <row r="87" s="59" customFormat="true" ht="15" hidden="false" customHeight="false" outlineLevel="0" collapsed="false">
      <c r="A87" s="13"/>
      <c r="B87" s="13"/>
      <c r="C87" s="54" t="s">
        <v>29</v>
      </c>
      <c r="D87" s="55" t="s">
        <v>32</v>
      </c>
      <c r="E87" s="55" t="s">
        <v>59</v>
      </c>
      <c r="F87" s="55" t="s">
        <v>70</v>
      </c>
      <c r="G87" s="55" t="s">
        <v>61</v>
      </c>
      <c r="H87" s="63" t="n">
        <v>20512385.9</v>
      </c>
      <c r="I87" s="63" t="n">
        <v>20940324.6</v>
      </c>
      <c r="J87" s="63" t="n">
        <v>20940324.6</v>
      </c>
      <c r="K87" s="63" t="n">
        <v>20940324.6</v>
      </c>
      <c r="L87" s="58" t="n">
        <v>22550332.4639</v>
      </c>
      <c r="M87" s="58" t="n">
        <v>23610198.0897</v>
      </c>
      <c r="N87" s="58" t="n">
        <v>24649046.8057</v>
      </c>
      <c r="O87" s="58" t="n">
        <v>25684306.7715</v>
      </c>
    </row>
    <row r="88" s="60" customFormat="true" ht="15" hidden="true" customHeight="false" outlineLevel="0" collapsed="false">
      <c r="A88" s="13"/>
      <c r="B88" s="13"/>
      <c r="C88" s="31" t="s">
        <v>30</v>
      </c>
      <c r="D88" s="38" t="n">
        <v>188</v>
      </c>
      <c r="E88" s="38" t="s">
        <v>48</v>
      </c>
      <c r="F88" s="38" t="s">
        <v>48</v>
      </c>
      <c r="G88" s="38" t="s">
        <v>48</v>
      </c>
      <c r="H88" s="33" t="s">
        <v>36</v>
      </c>
      <c r="I88" s="33"/>
      <c r="J88" s="33"/>
      <c r="K88" s="33"/>
      <c r="L88" s="50" t="s">
        <v>36</v>
      </c>
      <c r="M88" s="50" t="s">
        <v>36</v>
      </c>
      <c r="N88" s="50" t="s">
        <v>36</v>
      </c>
      <c r="O88" s="50" t="s">
        <v>36</v>
      </c>
    </row>
    <row r="89" s="18" customFormat="true" ht="30" hidden="false" customHeight="true" outlineLevel="0" collapsed="false">
      <c r="A89" s="13" t="s">
        <v>83</v>
      </c>
      <c r="B89" s="13" t="s">
        <v>84</v>
      </c>
      <c r="C89" s="13" t="s">
        <v>31</v>
      </c>
      <c r="D89" s="15" t="n">
        <v>188</v>
      </c>
      <c r="E89" s="15" t="s">
        <v>48</v>
      </c>
      <c r="F89" s="15" t="s">
        <v>48</v>
      </c>
      <c r="G89" s="15" t="s">
        <v>48</v>
      </c>
      <c r="H89" s="16" t="n">
        <f aca="false">H90</f>
        <v>76390619.3</v>
      </c>
      <c r="I89" s="16" t="n">
        <f aca="false">I90</f>
        <v>74295531.2</v>
      </c>
      <c r="J89" s="16" t="n">
        <f aca="false">J90</f>
        <v>74332866.7</v>
      </c>
      <c r="K89" s="17" t="n">
        <f aca="false">K90</f>
        <v>74332866.7</v>
      </c>
      <c r="L89" s="17" t="n">
        <f aca="false">L90</f>
        <v>83706488.8427</v>
      </c>
      <c r="M89" s="17" t="n">
        <f aca="false">M90</f>
        <v>87640693.8183</v>
      </c>
      <c r="N89" s="17" t="n">
        <f aca="false">N90</f>
        <v>91496884.3464</v>
      </c>
      <c r="O89" s="17" t="n">
        <f aca="false">O90</f>
        <v>95339753.4889</v>
      </c>
    </row>
    <row r="90" s="64" customFormat="true" ht="15" hidden="false" customHeight="true" outlineLevel="0" collapsed="false">
      <c r="A90" s="13"/>
      <c r="B90" s="13"/>
      <c r="C90" s="13" t="s">
        <v>29</v>
      </c>
      <c r="D90" s="55" t="n">
        <v>188</v>
      </c>
      <c r="E90" s="55" t="s">
        <v>48</v>
      </c>
      <c r="F90" s="55" t="s">
        <v>48</v>
      </c>
      <c r="G90" s="55" t="s">
        <v>48</v>
      </c>
      <c r="H90" s="57" t="n">
        <f aca="false">H91+H92+H93</f>
        <v>76390619.3</v>
      </c>
      <c r="I90" s="57" t="n">
        <f aca="false">I91+I92+I93</f>
        <v>74295531.2</v>
      </c>
      <c r="J90" s="57" t="n">
        <f aca="false">J91+J92+J93</f>
        <v>74332866.7</v>
      </c>
      <c r="K90" s="57" t="n">
        <f aca="false">K91+K92+K93</f>
        <v>74332866.7</v>
      </c>
      <c r="L90" s="58" t="n">
        <f aca="false">L91+L92+L93</f>
        <v>83706488.8427</v>
      </c>
      <c r="M90" s="58" t="n">
        <f aca="false">M91+M92+M93</f>
        <v>87640693.8183</v>
      </c>
      <c r="N90" s="58" t="n">
        <f aca="false">N91+N92+N93</f>
        <v>91496884.3464</v>
      </c>
      <c r="O90" s="58" t="n">
        <f aca="false">O91+O92+O93</f>
        <v>95339753.4889</v>
      </c>
    </row>
    <row r="91" s="59" customFormat="true" ht="30" hidden="false" customHeight="true" outlineLevel="0" collapsed="false">
      <c r="A91" s="13"/>
      <c r="B91" s="13"/>
      <c r="C91" s="13"/>
      <c r="D91" s="55" t="s">
        <v>32</v>
      </c>
      <c r="E91" s="55" t="s">
        <v>59</v>
      </c>
      <c r="F91" s="55" t="s">
        <v>70</v>
      </c>
      <c r="G91" s="55" t="s">
        <v>85</v>
      </c>
      <c r="H91" s="57" t="n">
        <v>33791.6</v>
      </c>
      <c r="I91" s="57" t="n">
        <v>31459.8</v>
      </c>
      <c r="J91" s="57" t="n">
        <v>31550.5</v>
      </c>
      <c r="K91" s="57" t="n">
        <v>31550.5</v>
      </c>
      <c r="L91" s="58" t="n">
        <v>38832.8504</v>
      </c>
      <c r="M91" s="58" t="n">
        <v>40657.9944</v>
      </c>
      <c r="N91" s="58" t="n">
        <v>42446.9462</v>
      </c>
      <c r="O91" s="58" t="n">
        <v>44229.7179</v>
      </c>
    </row>
    <row r="92" s="59" customFormat="true" ht="15" hidden="false" customHeight="false" outlineLevel="0" collapsed="false">
      <c r="A92" s="13"/>
      <c r="B92" s="13"/>
      <c r="C92" s="13"/>
      <c r="D92" s="55" t="s">
        <v>32</v>
      </c>
      <c r="E92" s="55" t="s">
        <v>59</v>
      </c>
      <c r="F92" s="55" t="s">
        <v>70</v>
      </c>
      <c r="G92" s="55" t="s">
        <v>61</v>
      </c>
      <c r="H92" s="57" t="n">
        <v>63085547.4</v>
      </c>
      <c r="I92" s="57" t="n">
        <v>61228340</v>
      </c>
      <c r="J92" s="57" t="n">
        <v>61228340</v>
      </c>
      <c r="K92" s="57" t="n">
        <v>61228340</v>
      </c>
      <c r="L92" s="58" t="n">
        <v>69353222.7053</v>
      </c>
      <c r="M92" s="58" t="n">
        <v>72612824.1724</v>
      </c>
      <c r="N92" s="58" t="n">
        <v>75807788.436</v>
      </c>
      <c r="O92" s="58" t="n">
        <v>78991715.5503</v>
      </c>
    </row>
    <row r="93" s="59" customFormat="true" ht="15" hidden="false" customHeight="false" outlineLevel="0" collapsed="false">
      <c r="A93" s="13"/>
      <c r="B93" s="13"/>
      <c r="C93" s="13"/>
      <c r="D93" s="55" t="s">
        <v>32</v>
      </c>
      <c r="E93" s="55" t="s">
        <v>59</v>
      </c>
      <c r="F93" s="55" t="s">
        <v>70</v>
      </c>
      <c r="G93" s="55" t="s">
        <v>86</v>
      </c>
      <c r="H93" s="57" t="n">
        <f aca="false">12035038+1236242.3</f>
        <v>13271280.3</v>
      </c>
      <c r="I93" s="57" t="n">
        <v>13035731.4</v>
      </c>
      <c r="J93" s="57" t="n">
        <v>13072976.2</v>
      </c>
      <c r="K93" s="57" t="n">
        <v>13072976.2</v>
      </c>
      <c r="L93" s="58" t="n">
        <v>14314433.287</v>
      </c>
      <c r="M93" s="58" t="n">
        <v>14987211.6515</v>
      </c>
      <c r="N93" s="58" t="n">
        <v>15646648.9642</v>
      </c>
      <c r="O93" s="58" t="n">
        <v>16303808.2207</v>
      </c>
    </row>
    <row r="94" s="60" customFormat="true" ht="15" hidden="true" customHeight="false" outlineLevel="0" collapsed="false">
      <c r="A94" s="13"/>
      <c r="B94" s="13"/>
      <c r="C94" s="31" t="s">
        <v>30</v>
      </c>
      <c r="D94" s="38" t="n">
        <v>188</v>
      </c>
      <c r="E94" s="38" t="s">
        <v>48</v>
      </c>
      <c r="F94" s="38" t="s">
        <v>48</v>
      </c>
      <c r="G94" s="38" t="s">
        <v>48</v>
      </c>
      <c r="H94" s="33" t="s">
        <v>36</v>
      </c>
      <c r="I94" s="33"/>
      <c r="J94" s="33"/>
      <c r="K94" s="33"/>
      <c r="L94" s="50" t="s">
        <v>36</v>
      </c>
      <c r="M94" s="50" t="s">
        <v>36</v>
      </c>
      <c r="N94" s="50" t="s">
        <v>36</v>
      </c>
      <c r="O94" s="50" t="s">
        <v>87</v>
      </c>
    </row>
    <row r="95" s="53" customFormat="true" ht="30" hidden="false" customHeight="true" outlineLevel="0" collapsed="false">
      <c r="A95" s="13" t="s">
        <v>88</v>
      </c>
      <c r="B95" s="13" t="s">
        <v>89</v>
      </c>
      <c r="C95" s="13" t="s">
        <v>31</v>
      </c>
      <c r="D95" s="36" t="s">
        <v>32</v>
      </c>
      <c r="E95" s="36" t="s">
        <v>48</v>
      </c>
      <c r="F95" s="36" t="s">
        <v>48</v>
      </c>
      <c r="G95" s="36" t="s">
        <v>48</v>
      </c>
      <c r="H95" s="30" t="n">
        <f aca="false">H96</f>
        <v>2926750.6</v>
      </c>
      <c r="I95" s="30" t="n">
        <f aca="false">I96</f>
        <v>3639447.9</v>
      </c>
      <c r="J95" s="30" t="n">
        <f aca="false">J96</f>
        <v>3639447.9</v>
      </c>
      <c r="K95" s="52" t="n">
        <f aca="false">K96</f>
        <v>3639447.9</v>
      </c>
      <c r="L95" s="52" t="n">
        <f aca="false">L96</f>
        <v>3217529.1256</v>
      </c>
      <c r="M95" s="52" t="n">
        <f aca="false">M96</f>
        <v>3368752.9945</v>
      </c>
      <c r="N95" s="52" t="n">
        <f aca="false">N96</f>
        <v>3516978.1263</v>
      </c>
      <c r="O95" s="52" t="n">
        <f aca="false">O96</f>
        <v>3664691.2076</v>
      </c>
    </row>
    <row r="96" s="59" customFormat="true" ht="15" hidden="false" customHeight="false" outlineLevel="0" collapsed="false">
      <c r="A96" s="13"/>
      <c r="B96" s="13"/>
      <c r="C96" s="54" t="s">
        <v>29</v>
      </c>
      <c r="D96" s="55" t="s">
        <v>32</v>
      </c>
      <c r="E96" s="55" t="s">
        <v>59</v>
      </c>
      <c r="F96" s="55" t="s">
        <v>70</v>
      </c>
      <c r="G96" s="55" t="s">
        <v>61</v>
      </c>
      <c r="H96" s="57" t="n">
        <v>2926750.6</v>
      </c>
      <c r="I96" s="57" t="n">
        <v>3639447.9</v>
      </c>
      <c r="J96" s="57" t="n">
        <v>3639447.9</v>
      </c>
      <c r="K96" s="57" t="n">
        <v>3639447.9</v>
      </c>
      <c r="L96" s="58" t="n">
        <v>3217529.1256</v>
      </c>
      <c r="M96" s="58" t="n">
        <v>3368752.9945</v>
      </c>
      <c r="N96" s="58" t="n">
        <v>3516978.1263</v>
      </c>
      <c r="O96" s="58" t="n">
        <v>3664691.2076</v>
      </c>
    </row>
    <row r="97" s="60" customFormat="true" ht="15" hidden="true" customHeight="false" outlineLevel="0" collapsed="false">
      <c r="A97" s="13"/>
      <c r="B97" s="13"/>
      <c r="C97" s="31" t="s">
        <v>30</v>
      </c>
      <c r="D97" s="38" t="n">
        <v>188</v>
      </c>
      <c r="E97" s="38" t="s">
        <v>48</v>
      </c>
      <c r="F97" s="38" t="s">
        <v>48</v>
      </c>
      <c r="G97" s="38" t="s">
        <v>48</v>
      </c>
      <c r="H97" s="33" t="s">
        <v>36</v>
      </c>
      <c r="I97" s="33"/>
      <c r="J97" s="33"/>
      <c r="K97" s="33"/>
      <c r="L97" s="50" t="s">
        <v>36</v>
      </c>
      <c r="M97" s="50" t="s">
        <v>36</v>
      </c>
      <c r="N97" s="50" t="s">
        <v>36</v>
      </c>
      <c r="O97" s="50" t="s">
        <v>36</v>
      </c>
    </row>
    <row r="98" s="53" customFormat="true" ht="30" hidden="false" customHeight="true" outlineLevel="0" collapsed="false">
      <c r="A98" s="13" t="s">
        <v>90</v>
      </c>
      <c r="B98" s="13" t="s">
        <v>91</v>
      </c>
      <c r="C98" s="13" t="s">
        <v>31</v>
      </c>
      <c r="D98" s="36" t="s">
        <v>32</v>
      </c>
      <c r="E98" s="36" t="s">
        <v>48</v>
      </c>
      <c r="F98" s="36" t="s">
        <v>48</v>
      </c>
      <c r="G98" s="36" t="s">
        <v>48</v>
      </c>
      <c r="H98" s="30" t="n">
        <f aca="false">H99</f>
        <v>22012868.6</v>
      </c>
      <c r="I98" s="30" t="n">
        <f aca="false">I99</f>
        <v>23300421.8</v>
      </c>
      <c r="J98" s="30" t="n">
        <f aca="false">J99</f>
        <v>23300421.8</v>
      </c>
      <c r="K98" s="52" t="n">
        <f aca="false">K99</f>
        <v>23300421.8</v>
      </c>
      <c r="L98" s="52" t="n">
        <f aca="false">L99</f>
        <v>24199891.1211</v>
      </c>
      <c r="M98" s="52" t="n">
        <f aca="false">M99</f>
        <v>25337286.0038</v>
      </c>
      <c r="N98" s="52" t="n">
        <f aca="false">N99</f>
        <v>26452126.588</v>
      </c>
      <c r="O98" s="52" t="n">
        <f aca="false">O99</f>
        <v>27563115.9047</v>
      </c>
    </row>
    <row r="99" s="59" customFormat="true" ht="15" hidden="false" customHeight="false" outlineLevel="0" collapsed="false">
      <c r="A99" s="13"/>
      <c r="B99" s="13"/>
      <c r="C99" s="54" t="s">
        <v>29</v>
      </c>
      <c r="D99" s="55" t="s">
        <v>32</v>
      </c>
      <c r="E99" s="55" t="s">
        <v>59</v>
      </c>
      <c r="F99" s="55" t="s">
        <v>70</v>
      </c>
      <c r="G99" s="55" t="s">
        <v>61</v>
      </c>
      <c r="H99" s="57" t="n">
        <v>22012868.6</v>
      </c>
      <c r="I99" s="57" t="n">
        <v>23300421.8</v>
      </c>
      <c r="J99" s="57" t="n">
        <v>23300421.8</v>
      </c>
      <c r="K99" s="57" t="n">
        <v>23300421.8</v>
      </c>
      <c r="L99" s="58" t="n">
        <v>24199891.1211</v>
      </c>
      <c r="M99" s="58" t="n">
        <v>25337286.0038</v>
      </c>
      <c r="N99" s="58" t="n">
        <v>26452126.588</v>
      </c>
      <c r="O99" s="58" t="n">
        <v>27563115.9047</v>
      </c>
    </row>
    <row r="100" s="60" customFormat="true" ht="15" hidden="true" customHeight="false" outlineLevel="0" collapsed="false">
      <c r="A100" s="13"/>
      <c r="B100" s="13"/>
      <c r="C100" s="31" t="s">
        <v>30</v>
      </c>
      <c r="D100" s="38" t="n">
        <v>188</v>
      </c>
      <c r="E100" s="38" t="s">
        <v>48</v>
      </c>
      <c r="F100" s="38" t="s">
        <v>48</v>
      </c>
      <c r="G100" s="38" t="s">
        <v>48</v>
      </c>
      <c r="H100" s="33" t="n">
        <v>0</v>
      </c>
      <c r="I100" s="33"/>
      <c r="J100" s="33"/>
      <c r="K100" s="33"/>
      <c r="L100" s="50" t="s">
        <v>36</v>
      </c>
      <c r="M100" s="50" t="s">
        <v>36</v>
      </c>
      <c r="N100" s="50" t="s">
        <v>36</v>
      </c>
      <c r="O100" s="50" t="s">
        <v>36</v>
      </c>
    </row>
    <row r="101" s="53" customFormat="true" ht="30" hidden="false" customHeight="true" outlineLevel="0" collapsed="false">
      <c r="A101" s="13" t="s">
        <v>92</v>
      </c>
      <c r="B101" s="13" t="s">
        <v>93</v>
      </c>
      <c r="C101" s="13" t="s">
        <v>31</v>
      </c>
      <c r="D101" s="36" t="s">
        <v>32</v>
      </c>
      <c r="E101" s="36" t="s">
        <v>48</v>
      </c>
      <c r="F101" s="36" t="s">
        <v>48</v>
      </c>
      <c r="G101" s="36" t="s">
        <v>48</v>
      </c>
      <c r="H101" s="30" t="n">
        <f aca="false">H102</f>
        <v>27553254.8</v>
      </c>
      <c r="I101" s="30" t="n">
        <f aca="false">I102</f>
        <v>25537901.5</v>
      </c>
      <c r="J101" s="30" t="n">
        <f aca="false">J102</f>
        <v>25537901.5</v>
      </c>
      <c r="K101" s="52" t="n">
        <f aca="false">K102</f>
        <v>25537901.5</v>
      </c>
      <c r="L101" s="52" t="n">
        <f aca="false">L102</f>
        <v>30290725.7709</v>
      </c>
      <c r="M101" s="52" t="n">
        <f aca="false">M102</f>
        <v>31714389.8821</v>
      </c>
      <c r="N101" s="52" t="n">
        <f aca="false">N102</f>
        <v>33109823.0369</v>
      </c>
      <c r="O101" s="52" t="n">
        <f aca="false">O102</f>
        <v>34500435.6045</v>
      </c>
    </row>
    <row r="102" s="59" customFormat="true" ht="15" hidden="false" customHeight="false" outlineLevel="0" collapsed="false">
      <c r="A102" s="13"/>
      <c r="B102" s="13"/>
      <c r="C102" s="54" t="s">
        <v>29</v>
      </c>
      <c r="D102" s="55" t="s">
        <v>32</v>
      </c>
      <c r="E102" s="55" t="s">
        <v>59</v>
      </c>
      <c r="F102" s="55" t="s">
        <v>70</v>
      </c>
      <c r="G102" s="55" t="s">
        <v>61</v>
      </c>
      <c r="H102" s="57" t="n">
        <v>27553254.8</v>
      </c>
      <c r="I102" s="57" t="n">
        <v>25537901.5</v>
      </c>
      <c r="J102" s="57" t="n">
        <v>25537901.5</v>
      </c>
      <c r="K102" s="57" t="n">
        <v>25537901.5</v>
      </c>
      <c r="L102" s="58" t="n">
        <v>30290725.7709</v>
      </c>
      <c r="M102" s="58" t="n">
        <v>31714389.8821</v>
      </c>
      <c r="N102" s="58" t="n">
        <v>33109823.0369</v>
      </c>
      <c r="O102" s="58" t="n">
        <v>34500435.6045</v>
      </c>
    </row>
    <row r="103" s="60" customFormat="true" ht="15" hidden="true" customHeight="false" outlineLevel="0" collapsed="false">
      <c r="A103" s="13"/>
      <c r="B103" s="13"/>
      <c r="C103" s="31" t="s">
        <v>30</v>
      </c>
      <c r="D103" s="38" t="n">
        <v>188</v>
      </c>
      <c r="E103" s="38" t="s">
        <v>48</v>
      </c>
      <c r="F103" s="38" t="s">
        <v>48</v>
      </c>
      <c r="G103" s="38" t="s">
        <v>48</v>
      </c>
      <c r="H103" s="33" t="n">
        <v>0</v>
      </c>
      <c r="I103" s="33"/>
      <c r="J103" s="33"/>
      <c r="K103" s="33"/>
      <c r="L103" s="50" t="s">
        <v>36</v>
      </c>
      <c r="M103" s="50" t="s">
        <v>36</v>
      </c>
      <c r="N103" s="50" t="s">
        <v>36</v>
      </c>
      <c r="O103" s="50" t="s">
        <v>36</v>
      </c>
    </row>
    <row r="104" s="53" customFormat="true" ht="30.75" hidden="false" customHeight="true" outlineLevel="0" collapsed="false">
      <c r="A104" s="13" t="s">
        <v>94</v>
      </c>
      <c r="B104" s="13" t="s">
        <v>95</v>
      </c>
      <c r="C104" s="13" t="s">
        <v>31</v>
      </c>
      <c r="D104" s="36" t="s">
        <v>32</v>
      </c>
      <c r="E104" s="36" t="s">
        <v>48</v>
      </c>
      <c r="F104" s="36" t="s">
        <v>48</v>
      </c>
      <c r="G104" s="36" t="s">
        <v>48</v>
      </c>
      <c r="H104" s="30" t="n">
        <f aca="false">H105</f>
        <v>68040558.8</v>
      </c>
      <c r="I104" s="30" t="n">
        <f aca="false">I105</f>
        <v>68024412.5</v>
      </c>
      <c r="J104" s="30" t="n">
        <f aca="false">J105</f>
        <v>68024412.5</v>
      </c>
      <c r="K104" s="52" t="n">
        <f aca="false">K105</f>
        <v>68024412.5</v>
      </c>
      <c r="L104" s="52" t="n">
        <f aca="false">L105</f>
        <v>74800425.4562</v>
      </c>
      <c r="M104" s="52" t="n">
        <f aca="false">M105</f>
        <v>78316045.4527</v>
      </c>
      <c r="N104" s="52" t="n">
        <f aca="false">N105</f>
        <v>81761951.4526</v>
      </c>
      <c r="O104" s="52" t="n">
        <f aca="false">O105</f>
        <v>85195953.4136</v>
      </c>
    </row>
    <row r="105" s="59" customFormat="true" ht="17.25" hidden="false" customHeight="true" outlineLevel="0" collapsed="false">
      <c r="A105" s="13"/>
      <c r="B105" s="13"/>
      <c r="C105" s="54" t="s">
        <v>29</v>
      </c>
      <c r="D105" s="55" t="s">
        <v>32</v>
      </c>
      <c r="E105" s="55" t="s">
        <v>59</v>
      </c>
      <c r="F105" s="55" t="s">
        <v>70</v>
      </c>
      <c r="G105" s="55" t="s">
        <v>61</v>
      </c>
      <c r="H105" s="57" t="n">
        <v>68040558.8</v>
      </c>
      <c r="I105" s="57" t="n">
        <v>68024412.5</v>
      </c>
      <c r="J105" s="57" t="n">
        <v>68024412.5</v>
      </c>
      <c r="K105" s="57" t="n">
        <v>68024412.5</v>
      </c>
      <c r="L105" s="58" t="n">
        <v>74800425.4562</v>
      </c>
      <c r="M105" s="58" t="n">
        <v>78316045.4527</v>
      </c>
      <c r="N105" s="58" t="n">
        <v>81761951.4526</v>
      </c>
      <c r="O105" s="58" t="n">
        <v>85195953.4136</v>
      </c>
    </row>
    <row r="106" s="60" customFormat="true" ht="17.25" hidden="true" customHeight="true" outlineLevel="0" collapsed="false">
      <c r="A106" s="13"/>
      <c r="B106" s="13"/>
      <c r="C106" s="31" t="s">
        <v>30</v>
      </c>
      <c r="D106" s="38" t="n">
        <v>188</v>
      </c>
      <c r="E106" s="38" t="s">
        <v>48</v>
      </c>
      <c r="F106" s="38" t="s">
        <v>48</v>
      </c>
      <c r="G106" s="38" t="s">
        <v>48</v>
      </c>
      <c r="H106" s="33" t="n">
        <v>0</v>
      </c>
      <c r="I106" s="33"/>
      <c r="J106" s="33"/>
      <c r="K106" s="33"/>
      <c r="L106" s="50" t="s">
        <v>36</v>
      </c>
      <c r="M106" s="50" t="s">
        <v>36</v>
      </c>
      <c r="N106" s="50" t="s">
        <v>36</v>
      </c>
      <c r="O106" s="50" t="s">
        <v>36</v>
      </c>
    </row>
    <row r="107" s="18" customFormat="true" ht="34.5" hidden="false" customHeight="true" outlineLevel="0" collapsed="false">
      <c r="A107" s="13" t="s">
        <v>96</v>
      </c>
      <c r="B107" s="13" t="s">
        <v>97</v>
      </c>
      <c r="C107" s="13" t="s">
        <v>31</v>
      </c>
      <c r="D107" s="15" t="n">
        <v>188</v>
      </c>
      <c r="E107" s="15" t="s">
        <v>48</v>
      </c>
      <c r="F107" s="15" t="s">
        <v>48</v>
      </c>
      <c r="G107" s="15" t="s">
        <v>48</v>
      </c>
      <c r="H107" s="16" t="n">
        <f aca="false">H108</f>
        <v>15881206</v>
      </c>
      <c r="I107" s="16" t="n">
        <f aca="false">I108</f>
        <v>16194010.5</v>
      </c>
      <c r="J107" s="16" t="n">
        <f aca="false">J108</f>
        <v>16200384.8</v>
      </c>
      <c r="K107" s="16" t="n">
        <f aca="false">K108</f>
        <v>16200384.8</v>
      </c>
      <c r="L107" s="17" t="n">
        <f aca="false">L108</f>
        <v>17303604.90528</v>
      </c>
      <c r="M107" s="17" t="n">
        <f aca="false">M108</f>
        <v>18116874.33583</v>
      </c>
      <c r="N107" s="17" t="n">
        <f aca="false">N108</f>
        <v>18914016.8066</v>
      </c>
      <c r="O107" s="17" t="n">
        <f aca="false">O108</f>
        <v>19708405.51248</v>
      </c>
    </row>
    <row r="108" s="64" customFormat="true" ht="15" hidden="false" customHeight="true" outlineLevel="0" collapsed="false">
      <c r="A108" s="13"/>
      <c r="B108" s="13"/>
      <c r="C108" s="13" t="s">
        <v>29</v>
      </c>
      <c r="D108" s="55" t="n">
        <v>188</v>
      </c>
      <c r="E108" s="55" t="s">
        <v>48</v>
      </c>
      <c r="F108" s="55" t="s">
        <v>48</v>
      </c>
      <c r="G108" s="55" t="s">
        <v>48</v>
      </c>
      <c r="H108" s="57" t="n">
        <f aca="false">H109+H110+H111+H112+H113+H114</f>
        <v>15881206</v>
      </c>
      <c r="I108" s="57" t="n">
        <f aca="false">SUM(I109:I114)</f>
        <v>16194010.5</v>
      </c>
      <c r="J108" s="57" t="n">
        <f aca="false">J109+J110+J111+J112+J113+J114</f>
        <v>16200384.8</v>
      </c>
      <c r="K108" s="57" t="n">
        <f aca="false">K109+K110+K111+K112+K113+K114</f>
        <v>16200384.8</v>
      </c>
      <c r="L108" s="57" t="n">
        <f aca="false">L109+L110+L111+L112+L113+L114</f>
        <v>17303604.90528</v>
      </c>
      <c r="M108" s="57" t="n">
        <f aca="false">M109+M110+M111+M112+M113+M114</f>
        <v>18116874.33583</v>
      </c>
      <c r="N108" s="57" t="n">
        <f aca="false">N109+N110+N111+N112+N113+N114</f>
        <v>18914016.8066</v>
      </c>
      <c r="O108" s="57" t="n">
        <f aca="false">O109+O110+O111+O112+O113+O114</f>
        <v>19708405.51248</v>
      </c>
    </row>
    <row r="109" s="59" customFormat="true" ht="15" hidden="false" customHeight="false" outlineLevel="0" collapsed="false">
      <c r="A109" s="13"/>
      <c r="B109" s="13"/>
      <c r="C109" s="13"/>
      <c r="D109" s="55" t="s">
        <v>32</v>
      </c>
      <c r="E109" s="55" t="s">
        <v>98</v>
      </c>
      <c r="F109" s="55" t="s">
        <v>99</v>
      </c>
      <c r="G109" s="55" t="s">
        <v>61</v>
      </c>
      <c r="H109" s="57" t="n">
        <v>12917956.6</v>
      </c>
      <c r="I109" s="57" t="n">
        <v>13194708.7</v>
      </c>
      <c r="J109" s="57" t="n">
        <v>13194709.1</v>
      </c>
      <c r="K109" s="57" t="n">
        <v>13194709.1</v>
      </c>
      <c r="L109" s="58" t="n">
        <v>14201381.42412</v>
      </c>
      <c r="M109" s="58" t="n">
        <v>14868846.35106</v>
      </c>
      <c r="N109" s="58" t="n">
        <v>15523075.5905</v>
      </c>
      <c r="O109" s="58" t="n">
        <v>16175044.7653</v>
      </c>
    </row>
    <row r="110" s="59" customFormat="true" ht="15" hidden="false" customHeight="false" outlineLevel="0" collapsed="false">
      <c r="A110" s="13"/>
      <c r="B110" s="13"/>
      <c r="C110" s="13"/>
      <c r="D110" s="55" t="s">
        <v>32</v>
      </c>
      <c r="E110" s="55" t="s">
        <v>98</v>
      </c>
      <c r="F110" s="55" t="s">
        <v>99</v>
      </c>
      <c r="G110" s="55" t="s">
        <v>86</v>
      </c>
      <c r="H110" s="57" t="n">
        <v>1940175.5</v>
      </c>
      <c r="I110" s="57" t="n">
        <v>1976792.1</v>
      </c>
      <c r="J110" s="57" t="n">
        <v>1982439</v>
      </c>
      <c r="K110" s="57" t="n">
        <v>1982439</v>
      </c>
      <c r="L110" s="58" t="n">
        <v>2044601.89366</v>
      </c>
      <c r="M110" s="58" t="n">
        <v>2140698.18266</v>
      </c>
      <c r="N110" s="58" t="n">
        <v>2234888.9027</v>
      </c>
      <c r="O110" s="58" t="n">
        <v>2328754.23661</v>
      </c>
    </row>
    <row r="111" s="59" customFormat="true" ht="15" hidden="false" customHeight="false" outlineLevel="0" collapsed="false">
      <c r="A111" s="13"/>
      <c r="B111" s="13"/>
      <c r="C111" s="13"/>
      <c r="D111" s="55" t="s">
        <v>32</v>
      </c>
      <c r="E111" s="55" t="s">
        <v>100</v>
      </c>
      <c r="F111" s="55" t="s">
        <v>99</v>
      </c>
      <c r="G111" s="55" t="s">
        <v>61</v>
      </c>
      <c r="H111" s="57" t="n">
        <f aca="false">381717.3+8510</f>
        <v>390227.3</v>
      </c>
      <c r="I111" s="57" t="n">
        <v>397534.9</v>
      </c>
      <c r="J111" s="57" t="n">
        <v>397533.4</v>
      </c>
      <c r="K111" s="57" t="n">
        <v>397533.4</v>
      </c>
      <c r="L111" s="58" t="n">
        <v>419641.67719</v>
      </c>
      <c r="M111" s="58" t="n">
        <v>439364.83602</v>
      </c>
      <c r="N111" s="58" t="n">
        <v>458696.8888</v>
      </c>
      <c r="O111" s="58" t="n">
        <v>477962.15813</v>
      </c>
    </row>
    <row r="112" s="59" customFormat="true" ht="15" hidden="false" customHeight="false" outlineLevel="0" collapsed="false">
      <c r="A112" s="13"/>
      <c r="B112" s="13"/>
      <c r="C112" s="13"/>
      <c r="D112" s="55" t="s">
        <v>32</v>
      </c>
      <c r="E112" s="55" t="s">
        <v>100</v>
      </c>
      <c r="F112" s="55" t="s">
        <v>99</v>
      </c>
      <c r="G112" s="55" t="s">
        <v>86</v>
      </c>
      <c r="H112" s="57" t="n">
        <f aca="false">143151.7+8410</f>
        <v>151561.7</v>
      </c>
      <c r="I112" s="57" t="n">
        <v>156724.9</v>
      </c>
      <c r="J112" s="57" t="n">
        <v>157176.2</v>
      </c>
      <c r="K112" s="57" t="n">
        <v>157176.2</v>
      </c>
      <c r="L112" s="58" t="n">
        <v>164496.80931</v>
      </c>
      <c r="M112" s="58" t="n">
        <v>172228.15934</v>
      </c>
      <c r="N112" s="58" t="n">
        <v>179806.19835</v>
      </c>
      <c r="O112" s="58" t="n">
        <v>187358.05869</v>
      </c>
    </row>
    <row r="113" s="59" customFormat="true" ht="15" hidden="false" customHeight="false" outlineLevel="0" collapsed="false">
      <c r="A113" s="13"/>
      <c r="B113" s="13"/>
      <c r="C113" s="13"/>
      <c r="D113" s="55" t="s">
        <v>32</v>
      </c>
      <c r="E113" s="55" t="s">
        <v>101</v>
      </c>
      <c r="F113" s="55" t="s">
        <v>99</v>
      </c>
      <c r="G113" s="55" t="s">
        <v>61</v>
      </c>
      <c r="H113" s="57" t="n">
        <f aca="false">338587.5+32890</f>
        <v>371477.5</v>
      </c>
      <c r="I113" s="57" t="n">
        <v>371478.5</v>
      </c>
      <c r="J113" s="57" t="n">
        <v>371478.5</v>
      </c>
      <c r="K113" s="57" t="n">
        <v>371478.5</v>
      </c>
      <c r="L113" s="58" t="n">
        <v>372226.8453</v>
      </c>
      <c r="M113" s="58" t="n">
        <v>389721.50703</v>
      </c>
      <c r="N113" s="58" t="n">
        <v>406869.25334</v>
      </c>
      <c r="O113" s="58" t="n">
        <v>423957.76198</v>
      </c>
    </row>
    <row r="114" s="59" customFormat="true" ht="15" hidden="false" customHeight="false" outlineLevel="0" collapsed="false">
      <c r="A114" s="13"/>
      <c r="B114" s="13"/>
      <c r="C114" s="13"/>
      <c r="D114" s="55" t="s">
        <v>32</v>
      </c>
      <c r="E114" s="55" t="s">
        <v>101</v>
      </c>
      <c r="F114" s="55" t="s">
        <v>99</v>
      </c>
      <c r="G114" s="55" t="s">
        <v>86</v>
      </c>
      <c r="H114" s="57" t="n">
        <v>109807.4</v>
      </c>
      <c r="I114" s="57" t="n">
        <v>96771.4</v>
      </c>
      <c r="J114" s="57" t="n">
        <v>97048.6</v>
      </c>
      <c r="K114" s="57" t="n">
        <v>97048.6</v>
      </c>
      <c r="L114" s="58" t="n">
        <v>101256.2557</v>
      </c>
      <c r="M114" s="58" t="n">
        <v>106015.29972</v>
      </c>
      <c r="N114" s="58" t="n">
        <v>110679.97291</v>
      </c>
      <c r="O114" s="58" t="n">
        <v>115328.53177</v>
      </c>
    </row>
    <row r="115" s="60" customFormat="true" ht="15" hidden="true" customHeight="false" outlineLevel="0" collapsed="false">
      <c r="A115" s="13"/>
      <c r="B115" s="13"/>
      <c r="C115" s="31" t="s">
        <v>30</v>
      </c>
      <c r="D115" s="38" t="n">
        <v>188</v>
      </c>
      <c r="E115" s="38" t="s">
        <v>48</v>
      </c>
      <c r="F115" s="38" t="s">
        <v>48</v>
      </c>
      <c r="G115" s="38" t="s">
        <v>48</v>
      </c>
      <c r="H115" s="33" t="n">
        <v>0</v>
      </c>
      <c r="I115" s="33"/>
      <c r="J115" s="33"/>
      <c r="K115" s="33"/>
      <c r="L115" s="50" t="s">
        <v>36</v>
      </c>
      <c r="M115" s="50" t="s">
        <v>36</v>
      </c>
      <c r="N115" s="50" t="s">
        <v>36</v>
      </c>
      <c r="O115" s="50" t="s">
        <v>36</v>
      </c>
    </row>
    <row r="116" s="19" customFormat="true" ht="14.25" hidden="false" customHeight="true" outlineLevel="0" collapsed="false">
      <c r="A116" s="10" t="s">
        <v>102</v>
      </c>
      <c r="B116" s="10" t="s">
        <v>103</v>
      </c>
      <c r="C116" s="10" t="s">
        <v>56</v>
      </c>
      <c r="D116" s="11" t="s">
        <v>26</v>
      </c>
      <c r="E116" s="11" t="s">
        <v>26</v>
      </c>
      <c r="F116" s="11" t="s">
        <v>26</v>
      </c>
      <c r="G116" s="11" t="s">
        <v>26</v>
      </c>
      <c r="H116" s="12" t="n">
        <f aca="false">H117</f>
        <v>89944761.3</v>
      </c>
      <c r="I116" s="12" t="n">
        <f aca="false">I117</f>
        <v>90955210.1</v>
      </c>
      <c r="J116" s="12" t="n">
        <f aca="false">J117</f>
        <v>89693013.7</v>
      </c>
      <c r="K116" s="12" t="n">
        <f aca="false">K117</f>
        <v>89693825</v>
      </c>
      <c r="L116" s="6" t="n">
        <f aca="false">L117</f>
        <v>120940388.1</v>
      </c>
      <c r="M116" s="6" t="n">
        <f aca="false">M117</f>
        <v>126624586.3</v>
      </c>
      <c r="N116" s="6" t="n">
        <f aca="false">N117</f>
        <v>132196068.1</v>
      </c>
      <c r="O116" s="6" t="n">
        <f aca="false">O117</f>
        <v>137748303</v>
      </c>
    </row>
    <row r="117" s="19" customFormat="true" ht="28.5" hidden="false" customHeight="false" outlineLevel="0" collapsed="false">
      <c r="A117" s="10"/>
      <c r="B117" s="10"/>
      <c r="C117" s="10" t="s">
        <v>31</v>
      </c>
      <c r="D117" s="11" t="s">
        <v>32</v>
      </c>
      <c r="E117" s="11" t="s">
        <v>26</v>
      </c>
      <c r="F117" s="11" t="s">
        <v>26</v>
      </c>
      <c r="G117" s="11" t="s">
        <v>26</v>
      </c>
      <c r="H117" s="12" t="n">
        <f aca="false">H118+H119</f>
        <v>89944761.3</v>
      </c>
      <c r="I117" s="12" t="n">
        <f aca="false">I118+I119</f>
        <v>90955210.1</v>
      </c>
      <c r="J117" s="12" t="n">
        <f aca="false">J118+J119</f>
        <v>89693013.7</v>
      </c>
      <c r="K117" s="12" t="n">
        <f aca="false">K118+K119</f>
        <v>89693825</v>
      </c>
      <c r="L117" s="6" t="n">
        <f aca="false">L118+L119</f>
        <v>120940388.1</v>
      </c>
      <c r="M117" s="6" t="n">
        <f aca="false">M118+M119</f>
        <v>126624586.3</v>
      </c>
      <c r="N117" s="6" t="n">
        <f aca="false">N118+N119</f>
        <v>132196068.1</v>
      </c>
      <c r="O117" s="6" t="n">
        <f aca="false">O118+O119</f>
        <v>137748303</v>
      </c>
    </row>
    <row r="118" s="69" customFormat="true" ht="15" hidden="false" customHeight="false" outlineLevel="0" collapsed="false">
      <c r="A118" s="10"/>
      <c r="B118" s="10"/>
      <c r="C118" s="65" t="s">
        <v>29</v>
      </c>
      <c r="D118" s="66" t="s">
        <v>32</v>
      </c>
      <c r="E118" s="66" t="s">
        <v>26</v>
      </c>
      <c r="F118" s="66" t="s">
        <v>26</v>
      </c>
      <c r="G118" s="66" t="s">
        <v>26</v>
      </c>
      <c r="H118" s="67" t="n">
        <f aca="false">H121+H128</f>
        <v>89944761.3</v>
      </c>
      <c r="I118" s="67" t="n">
        <f aca="false">I121+I128</f>
        <v>90955210.1</v>
      </c>
      <c r="J118" s="67" t="n">
        <f aca="false">J121+J128</f>
        <v>89693013.7</v>
      </c>
      <c r="K118" s="67" t="n">
        <f aca="false">K121+K128</f>
        <v>89693825</v>
      </c>
      <c r="L118" s="68" t="n">
        <f aca="false">L121+L128</f>
        <v>99942487.5159</v>
      </c>
      <c r="M118" s="68" t="n">
        <f aca="false">M121+M128</f>
        <v>104639784.4292</v>
      </c>
      <c r="N118" s="68" t="n">
        <f aca="false">N121+N128</f>
        <v>109243934.944</v>
      </c>
      <c r="O118" s="68" t="n">
        <f aca="false">O121+O128</f>
        <v>113832180.2116</v>
      </c>
    </row>
    <row r="119" s="18" customFormat="true" ht="15" hidden="false" customHeight="false" outlineLevel="0" collapsed="false">
      <c r="A119" s="10"/>
      <c r="B119" s="10"/>
      <c r="C119" s="14" t="s">
        <v>30</v>
      </c>
      <c r="D119" s="15" t="n">
        <v>188</v>
      </c>
      <c r="E119" s="15" t="s">
        <v>48</v>
      </c>
      <c r="F119" s="15" t="s">
        <v>48</v>
      </c>
      <c r="G119" s="15" t="s">
        <v>48</v>
      </c>
      <c r="H119" s="16" t="n">
        <f aca="false">H124+H129</f>
        <v>0</v>
      </c>
      <c r="I119" s="16" t="n">
        <f aca="false">I124+I129</f>
        <v>0</v>
      </c>
      <c r="J119" s="16" t="n">
        <f aca="false">J124+J129</f>
        <v>0</v>
      </c>
      <c r="K119" s="16" t="n">
        <f aca="false">K124+K129</f>
        <v>0</v>
      </c>
      <c r="L119" s="17" t="n">
        <f aca="false">L124+L129</f>
        <v>20997900.5841</v>
      </c>
      <c r="M119" s="17" t="n">
        <f aca="false">M124+M129</f>
        <v>21984801.8708</v>
      </c>
      <c r="N119" s="17" t="n">
        <f aca="false">N124+N129</f>
        <v>22952133.156</v>
      </c>
      <c r="O119" s="17" t="n">
        <f aca="false">O124+O129</f>
        <v>23916122.7884</v>
      </c>
    </row>
    <row r="120" s="53" customFormat="true" ht="36" hidden="false" customHeight="true" outlineLevel="0" collapsed="false">
      <c r="A120" s="70" t="s">
        <v>104</v>
      </c>
      <c r="B120" s="70" t="s">
        <v>105</v>
      </c>
      <c r="C120" s="13" t="s">
        <v>31</v>
      </c>
      <c r="D120" s="36" t="n">
        <v>188</v>
      </c>
      <c r="E120" s="36" t="s">
        <v>48</v>
      </c>
      <c r="F120" s="36" t="s">
        <v>48</v>
      </c>
      <c r="G120" s="36" t="s">
        <v>48</v>
      </c>
      <c r="H120" s="30" t="n">
        <f aca="false">H121+H124</f>
        <v>85787833.1</v>
      </c>
      <c r="I120" s="30" t="n">
        <f aca="false">I121+I124</f>
        <v>86486461.9</v>
      </c>
      <c r="J120" s="30" t="n">
        <f aca="false">J121+J124</f>
        <v>85213430.4</v>
      </c>
      <c r="K120" s="30" t="n">
        <f aca="false">K121+K124</f>
        <v>85214241.7</v>
      </c>
      <c r="L120" s="52" t="n">
        <f aca="false">L121+L124</f>
        <v>116205052.1</v>
      </c>
      <c r="M120" s="52" t="n">
        <f aca="false">M121+M124</f>
        <v>121666689.5</v>
      </c>
      <c r="N120" s="52" t="n">
        <f aca="false">N121+N124</f>
        <v>127020023.9</v>
      </c>
      <c r="O120" s="52" t="n">
        <f aca="false">O121+O124</f>
        <v>132354864.9</v>
      </c>
    </row>
    <row r="121" s="74" customFormat="true" ht="15" hidden="false" customHeight="true" outlineLevel="0" collapsed="false">
      <c r="A121" s="70"/>
      <c r="B121" s="70"/>
      <c r="C121" s="13" t="s">
        <v>29</v>
      </c>
      <c r="D121" s="71" t="n">
        <v>188</v>
      </c>
      <c r="E121" s="71" t="s">
        <v>48</v>
      </c>
      <c r="F121" s="71" t="s">
        <v>48</v>
      </c>
      <c r="G121" s="71" t="s">
        <v>48</v>
      </c>
      <c r="H121" s="72" t="n">
        <f aca="false">H122+H123</f>
        <v>85787833.1</v>
      </c>
      <c r="I121" s="72" t="n">
        <f aca="false">I122+I123</f>
        <v>86486461.9</v>
      </c>
      <c r="J121" s="72" t="n">
        <f aca="false">J122+J123</f>
        <v>85213430.4</v>
      </c>
      <c r="K121" s="72" t="n">
        <f aca="false">K122+K123</f>
        <v>85214241.7</v>
      </c>
      <c r="L121" s="73" t="n">
        <f aca="false">L122+L123</f>
        <v>95647398.1854</v>
      </c>
      <c r="M121" s="73" t="n">
        <f aca="false">M122+M123</f>
        <v>100142825.9001</v>
      </c>
      <c r="N121" s="73" t="n">
        <f aca="false">N122+N123</f>
        <v>104549110.2397</v>
      </c>
      <c r="O121" s="73" t="n">
        <f aca="false">O122+O123</f>
        <v>108940172.8697</v>
      </c>
    </row>
    <row r="122" s="59" customFormat="true" ht="30" hidden="false" customHeight="true" outlineLevel="0" collapsed="false">
      <c r="A122" s="70"/>
      <c r="B122" s="70"/>
      <c r="C122" s="13"/>
      <c r="D122" s="55" t="s">
        <v>32</v>
      </c>
      <c r="E122" s="55" t="s">
        <v>106</v>
      </c>
      <c r="F122" s="55" t="s">
        <v>107</v>
      </c>
      <c r="G122" s="55" t="s">
        <v>61</v>
      </c>
      <c r="H122" s="57" t="n">
        <v>84631981.8</v>
      </c>
      <c r="I122" s="57" t="n">
        <v>85330608.4</v>
      </c>
      <c r="J122" s="57" t="n">
        <v>84058390.5</v>
      </c>
      <c r="K122" s="57" t="n">
        <v>84058390.4</v>
      </c>
      <c r="L122" s="58" t="n">
        <v>94376710.747</v>
      </c>
      <c r="M122" s="58" t="n">
        <v>98812416.1521</v>
      </c>
      <c r="N122" s="58" t="n">
        <v>103160162.4628</v>
      </c>
      <c r="O122" s="58" t="n">
        <v>107492889.2862</v>
      </c>
    </row>
    <row r="123" s="59" customFormat="true" ht="15" hidden="false" customHeight="false" outlineLevel="0" collapsed="false">
      <c r="A123" s="70"/>
      <c r="B123" s="70"/>
      <c r="C123" s="13"/>
      <c r="D123" s="55" t="s">
        <v>32</v>
      </c>
      <c r="E123" s="55" t="s">
        <v>106</v>
      </c>
      <c r="F123" s="55" t="s">
        <v>108</v>
      </c>
      <c r="G123" s="55" t="s">
        <v>61</v>
      </c>
      <c r="H123" s="57" t="n">
        <v>1155851.3</v>
      </c>
      <c r="I123" s="57" t="n">
        <v>1155853.5</v>
      </c>
      <c r="J123" s="57" t="n">
        <v>1155039.9</v>
      </c>
      <c r="K123" s="57" t="n">
        <v>1155851.3</v>
      </c>
      <c r="L123" s="58" t="n">
        <v>1270687.4384</v>
      </c>
      <c r="M123" s="58" t="n">
        <v>1330409.748</v>
      </c>
      <c r="N123" s="58" t="n">
        <v>1388947.7769</v>
      </c>
      <c r="O123" s="58" t="n">
        <v>1447283.5835</v>
      </c>
    </row>
    <row r="124" s="29" customFormat="true" ht="15" hidden="false" customHeight="true" outlineLevel="0" collapsed="false">
      <c r="A124" s="70"/>
      <c r="B124" s="70"/>
      <c r="C124" s="31" t="s">
        <v>30</v>
      </c>
      <c r="D124" s="26" t="n">
        <v>188</v>
      </c>
      <c r="E124" s="26" t="s">
        <v>48</v>
      </c>
      <c r="F124" s="26" t="s">
        <v>48</v>
      </c>
      <c r="G124" s="26" t="s">
        <v>48</v>
      </c>
      <c r="H124" s="27" t="n">
        <f aca="false">H125+H126</f>
        <v>0</v>
      </c>
      <c r="I124" s="27" t="n">
        <f aca="false">I125+I126</f>
        <v>0</v>
      </c>
      <c r="J124" s="27" t="n">
        <f aca="false">J125+J126</f>
        <v>0</v>
      </c>
      <c r="K124" s="27" t="n">
        <f aca="false">K125+K126</f>
        <v>0</v>
      </c>
      <c r="L124" s="28" t="n">
        <f aca="false">L125+L126</f>
        <v>20557653.9146</v>
      </c>
      <c r="M124" s="28" t="n">
        <f aca="false">M125+M126</f>
        <v>21523863.5999</v>
      </c>
      <c r="N124" s="28" t="n">
        <f aca="false">N125+N126</f>
        <v>22470913.6603</v>
      </c>
      <c r="O124" s="28" t="n">
        <f aca="false">O125+O126</f>
        <v>23414692.0303</v>
      </c>
    </row>
    <row r="125" s="60" customFormat="true" ht="15" hidden="false" customHeight="false" outlineLevel="0" collapsed="false">
      <c r="A125" s="70"/>
      <c r="B125" s="70"/>
      <c r="C125" s="31"/>
      <c r="D125" s="38" t="s">
        <v>32</v>
      </c>
      <c r="E125" s="38" t="s">
        <v>106</v>
      </c>
      <c r="F125" s="55" t="s">
        <v>108</v>
      </c>
      <c r="G125" s="38" t="s">
        <v>61</v>
      </c>
      <c r="H125" s="33" t="n">
        <v>0</v>
      </c>
      <c r="I125" s="33" t="n">
        <v>0</v>
      </c>
      <c r="J125" s="33" t="n">
        <v>0</v>
      </c>
      <c r="K125" s="33" t="n">
        <v>0</v>
      </c>
      <c r="L125" s="50" t="n">
        <v>130245.4616</v>
      </c>
      <c r="M125" s="50" t="n">
        <v>136366.952</v>
      </c>
      <c r="N125" s="50" t="n">
        <v>142367.1231</v>
      </c>
      <c r="O125" s="50" t="n">
        <v>148346.6165</v>
      </c>
    </row>
    <row r="126" s="60" customFormat="true" ht="14.25" hidden="false" customHeight="true" outlineLevel="0" collapsed="false">
      <c r="A126" s="70"/>
      <c r="B126" s="70"/>
      <c r="C126" s="31"/>
      <c r="D126" s="38" t="s">
        <v>32</v>
      </c>
      <c r="E126" s="38" t="s">
        <v>106</v>
      </c>
      <c r="F126" s="55" t="s">
        <v>107</v>
      </c>
      <c r="G126" s="38" t="s">
        <v>61</v>
      </c>
      <c r="H126" s="33" t="n">
        <v>0</v>
      </c>
      <c r="I126" s="33" t="n">
        <v>0</v>
      </c>
      <c r="J126" s="33" t="n">
        <v>0</v>
      </c>
      <c r="K126" s="33" t="n">
        <v>0</v>
      </c>
      <c r="L126" s="50" t="n">
        <v>20427408.453</v>
      </c>
      <c r="M126" s="50" t="n">
        <v>21387496.6479</v>
      </c>
      <c r="N126" s="50" t="n">
        <v>22328546.5372</v>
      </c>
      <c r="O126" s="50" t="n">
        <v>23266345.4138</v>
      </c>
    </row>
    <row r="127" s="53" customFormat="true" ht="30.75" hidden="false" customHeight="true" outlineLevel="0" collapsed="false">
      <c r="A127" s="13" t="s">
        <v>109</v>
      </c>
      <c r="B127" s="13" t="s">
        <v>110</v>
      </c>
      <c r="C127" s="13" t="s">
        <v>31</v>
      </c>
      <c r="D127" s="36" t="s">
        <v>32</v>
      </c>
      <c r="E127" s="36" t="s">
        <v>48</v>
      </c>
      <c r="F127" s="36" t="s">
        <v>48</v>
      </c>
      <c r="G127" s="36" t="s">
        <v>48</v>
      </c>
      <c r="H127" s="30" t="n">
        <f aca="false">SUM(H128:H128)</f>
        <v>4156928.2</v>
      </c>
      <c r="I127" s="30" t="n">
        <f aca="false">I128+I129</f>
        <v>4468748.2</v>
      </c>
      <c r="J127" s="30" t="n">
        <f aca="false">J128</f>
        <v>4479583.3</v>
      </c>
      <c r="K127" s="30" t="n">
        <f aca="false">K128</f>
        <v>4479583.3</v>
      </c>
      <c r="L127" s="52" t="n">
        <f aca="false">L128+L129</f>
        <v>4735336</v>
      </c>
      <c r="M127" s="52" t="n">
        <f aca="false">M128+M129</f>
        <v>4957896.8</v>
      </c>
      <c r="N127" s="52" t="n">
        <f aca="false">N128+N129</f>
        <v>5176044.2</v>
      </c>
      <c r="O127" s="52" t="n">
        <f aca="false">O128+O129</f>
        <v>5393438.1</v>
      </c>
    </row>
    <row r="128" s="59" customFormat="true" ht="16.5" hidden="false" customHeight="true" outlineLevel="0" collapsed="false">
      <c r="A128" s="13"/>
      <c r="B128" s="13"/>
      <c r="C128" s="75" t="s">
        <v>29</v>
      </c>
      <c r="D128" s="55" t="s">
        <v>32</v>
      </c>
      <c r="E128" s="55" t="s">
        <v>98</v>
      </c>
      <c r="F128" s="55" t="s">
        <v>111</v>
      </c>
      <c r="G128" s="55" t="s">
        <v>61</v>
      </c>
      <c r="H128" s="57" t="n">
        <v>4156928.2</v>
      </c>
      <c r="I128" s="57" t="n">
        <v>4468748.2</v>
      </c>
      <c r="J128" s="57" t="n">
        <v>4479583.3</v>
      </c>
      <c r="K128" s="57" t="n">
        <v>4479583.3</v>
      </c>
      <c r="L128" s="58" t="n">
        <v>4295089.3305</v>
      </c>
      <c r="M128" s="58" t="n">
        <v>4496958.5291</v>
      </c>
      <c r="N128" s="58" t="n">
        <v>4694824.7043</v>
      </c>
      <c r="O128" s="58" t="n">
        <v>4892007.3419</v>
      </c>
    </row>
    <row r="129" s="60" customFormat="true" ht="16.5" hidden="false" customHeight="true" outlineLevel="0" collapsed="false">
      <c r="A129" s="13"/>
      <c r="B129" s="13"/>
      <c r="C129" s="31" t="s">
        <v>30</v>
      </c>
      <c r="D129" s="38" t="s">
        <v>32</v>
      </c>
      <c r="E129" s="38" t="s">
        <v>98</v>
      </c>
      <c r="F129" s="55" t="s">
        <v>111</v>
      </c>
      <c r="G129" s="38" t="n">
        <v>131</v>
      </c>
      <c r="H129" s="33" t="n">
        <v>0</v>
      </c>
      <c r="I129" s="33" t="n">
        <v>0</v>
      </c>
      <c r="J129" s="33" t="n">
        <v>0</v>
      </c>
      <c r="K129" s="33" t="n">
        <v>0</v>
      </c>
      <c r="L129" s="50" t="n">
        <v>440246.6695</v>
      </c>
      <c r="M129" s="50" t="n">
        <v>460938.2709</v>
      </c>
      <c r="N129" s="50" t="n">
        <v>481219.4957</v>
      </c>
      <c r="O129" s="50" t="n">
        <v>501430.7581</v>
      </c>
    </row>
    <row r="130" s="19" customFormat="true" ht="24.75" hidden="false" customHeight="true" outlineLevel="0" collapsed="false">
      <c r="A130" s="13" t="s">
        <v>112</v>
      </c>
      <c r="B130" s="10" t="s">
        <v>113</v>
      </c>
      <c r="C130" s="10" t="s">
        <v>56</v>
      </c>
      <c r="D130" s="11" t="s">
        <v>26</v>
      </c>
      <c r="E130" s="11" t="s">
        <v>26</v>
      </c>
      <c r="F130" s="11" t="s">
        <v>26</v>
      </c>
      <c r="G130" s="11" t="s">
        <v>26</v>
      </c>
      <c r="H130" s="12" t="e">
        <f aca="false">H133+H136+H139+H142+H145+H148+H151</f>
        <v>#VALUE!</v>
      </c>
      <c r="I130" s="12" t="n">
        <f aca="false">I133+I136+I139+I142+I145+I148+I151</f>
        <v>357303223.7</v>
      </c>
      <c r="J130" s="12" t="n">
        <f aca="false">J133+J136+J139+J142+J145+J148+J151</f>
        <v>365062028.9</v>
      </c>
      <c r="K130" s="12" t="n">
        <f aca="false">K133+K136+K139+K142+K145+K148+K151</f>
        <v>377482398.3</v>
      </c>
      <c r="L130" s="6" t="n">
        <f aca="false">L133+L136+L139+L142+L145+L148+L151</f>
        <v>560558743.777891</v>
      </c>
      <c r="M130" s="6" t="n">
        <f aca="false">M133+M136+M139+M142+M145+M148+M151</f>
        <v>586777756.63</v>
      </c>
      <c r="N130" s="6" t="n">
        <f aca="false">N133+N136+N139+N142+N145+N148+N151</f>
        <v>610265412.255209</v>
      </c>
      <c r="O130" s="6" t="n">
        <f aca="false">O133+O136+O139+O142+O145+O148+O151</f>
        <v>637135980.832907</v>
      </c>
    </row>
    <row r="131" s="19" customFormat="true" ht="18.75" hidden="false" customHeight="true" outlineLevel="0" collapsed="false">
      <c r="A131" s="13"/>
      <c r="B131" s="10"/>
      <c r="C131" s="13" t="s">
        <v>29</v>
      </c>
      <c r="D131" s="11" t="s">
        <v>26</v>
      </c>
      <c r="E131" s="11" t="s">
        <v>26</v>
      </c>
      <c r="F131" s="11" t="s">
        <v>26</v>
      </c>
      <c r="G131" s="11" t="s">
        <v>26</v>
      </c>
      <c r="H131" s="12" t="e">
        <f aca="false">H134+H137+H140+H143+H146+H149+H152</f>
        <v>#VALUE!</v>
      </c>
      <c r="I131" s="12" t="n">
        <f aca="false">I134+I137+I140+I143+I146+I149+I152</f>
        <v>357303223.7</v>
      </c>
      <c r="J131" s="12" t="n">
        <f aca="false">J134+J137+J140+J143+J146+J149+J152</f>
        <v>365062028.9</v>
      </c>
      <c r="K131" s="12" t="n">
        <f aca="false">K134+K137+K140+K143+K146+K149+K152</f>
        <v>377482398.3</v>
      </c>
      <c r="L131" s="6" t="n">
        <f aca="false">L134+L137+L140+L143+L146+L149+L152</f>
        <v>424803436.683503</v>
      </c>
      <c r="M131" s="6" t="n">
        <f aca="false">M134+M137+M140+M143+M146+M149+M152</f>
        <v>447748989.662152</v>
      </c>
      <c r="N131" s="6" t="n">
        <f aca="false">N134+N137+N140+N143+N146+N149+N152</f>
        <v>471526579.22</v>
      </c>
      <c r="O131" s="6" t="n">
        <f aca="false">O134+O137+O140+O143+O146+O149+O152</f>
        <v>496595833.453548</v>
      </c>
    </row>
    <row r="132" s="51" customFormat="true" ht="18.75" hidden="false" customHeight="true" outlineLevel="0" collapsed="false">
      <c r="A132" s="13"/>
      <c r="B132" s="10"/>
      <c r="C132" s="31" t="s">
        <v>30</v>
      </c>
      <c r="D132" s="49" t="s">
        <v>26</v>
      </c>
      <c r="E132" s="49" t="s">
        <v>26</v>
      </c>
      <c r="F132" s="49" t="s">
        <v>26</v>
      </c>
      <c r="G132" s="49" t="s">
        <v>26</v>
      </c>
      <c r="H132" s="76" t="e">
        <f aca="false">H135+H138+H141+H144+H147+H150+H153</f>
        <v>#VALUE!</v>
      </c>
      <c r="I132" s="76" t="n">
        <f aca="false">I135+I138+I141+I144+I147+I150+I153</f>
        <v>0</v>
      </c>
      <c r="J132" s="76" t="n">
        <f aca="false">J135+J138+J141+J144+J147+J150+J153</f>
        <v>0</v>
      </c>
      <c r="K132" s="76" t="n">
        <f aca="false">K135+K138+K141+K144+K147+K150+K153</f>
        <v>0</v>
      </c>
      <c r="L132" s="77" t="e">
        <f aca="false">L135+L138+L141+L144+L147+L150+L153</f>
        <v>#VALUE!</v>
      </c>
      <c r="M132" s="77" t="e">
        <f aca="false">M135+M138+M141+M144+M147+M150+M153</f>
        <v>#VALUE!</v>
      </c>
      <c r="N132" s="77" t="e">
        <f aca="false">N135+N138+N141+N144+N147+N150+N153</f>
        <v>#VALUE!</v>
      </c>
      <c r="O132" s="77" t="e">
        <f aca="false">O135+O138+O141+O144+O147+O150+O153</f>
        <v>#VALUE!</v>
      </c>
    </row>
    <row r="133" s="19" customFormat="true" ht="31.5" hidden="false" customHeight="true" outlineLevel="0" collapsed="false">
      <c r="A133" s="13"/>
      <c r="B133" s="10"/>
      <c r="C133" s="10" t="s">
        <v>31</v>
      </c>
      <c r="D133" s="11" t="s">
        <v>32</v>
      </c>
      <c r="E133" s="11" t="s">
        <v>26</v>
      </c>
      <c r="F133" s="11" t="s">
        <v>26</v>
      </c>
      <c r="G133" s="11" t="s">
        <v>26</v>
      </c>
      <c r="H133" s="12" t="e">
        <f aca="false">H134+H135</f>
        <v>#VALUE!</v>
      </c>
      <c r="I133" s="12" t="n">
        <f aca="false">I134+I135</f>
        <v>357149613.7</v>
      </c>
      <c r="J133" s="12" t="n">
        <f aca="false">J134+J135</f>
        <v>364908418.9</v>
      </c>
      <c r="K133" s="12" t="n">
        <f aca="false">K134+K135</f>
        <v>377328788.3</v>
      </c>
      <c r="L133" s="6" t="n">
        <f aca="false">L134+L135</f>
        <v>560558743.777891</v>
      </c>
      <c r="M133" s="6" t="n">
        <f aca="false">ROUNDUP(M134+M135,2)</f>
        <v>586777756.63</v>
      </c>
      <c r="N133" s="6" t="n">
        <f aca="false">N134+N135</f>
        <v>610265412.255209</v>
      </c>
      <c r="O133" s="6" t="n">
        <f aca="false">O134+O135</f>
        <v>637135980.832907</v>
      </c>
    </row>
    <row r="134" s="19" customFormat="true" ht="15" hidden="false" customHeight="false" outlineLevel="0" collapsed="false">
      <c r="A134" s="13"/>
      <c r="B134" s="10"/>
      <c r="C134" s="13" t="s">
        <v>29</v>
      </c>
      <c r="D134" s="36" t="n">
        <v>188</v>
      </c>
      <c r="E134" s="36" t="s">
        <v>48</v>
      </c>
      <c r="F134" s="36" t="s">
        <v>48</v>
      </c>
      <c r="G134" s="36" t="s">
        <v>48</v>
      </c>
      <c r="H134" s="12" t="n">
        <f aca="false">H154+H160+H352+H516+H519+H523+H552+H396</f>
        <v>357659328.3</v>
      </c>
      <c r="I134" s="12" t="n">
        <f aca="false">I154+I160+I375+I516+I519+I523+I552+I396</f>
        <v>357149613.7</v>
      </c>
      <c r="J134" s="12" t="n">
        <f aca="false">J154+J160+J375+J516+J519+J523+J552+J396</f>
        <v>364908418.9</v>
      </c>
      <c r="K134" s="12" t="n">
        <f aca="false">K154+K160+K375+K516+K519+K523+K552+K396</f>
        <v>377328788.3</v>
      </c>
      <c r="L134" s="6" t="n">
        <f aca="false">L154+L160+L352+L516+L519+L523+L552+L396</f>
        <v>424803436.683503</v>
      </c>
      <c r="M134" s="6" t="n">
        <f aca="false">M154+M160+M352+M516+M519+M523+M552+M396</f>
        <v>447748989.662152</v>
      </c>
      <c r="N134" s="6" t="n">
        <f aca="false">ROUNDDOWN(N154+N160+N352+N516+N519+N523+N552+N396,2)</f>
        <v>471526579.22</v>
      </c>
      <c r="O134" s="6" t="n">
        <f aca="false">O154+O160+O352+O516+O519+O523+O552+O396</f>
        <v>496595833.453548</v>
      </c>
    </row>
    <row r="135" s="51" customFormat="true" ht="15" hidden="false" customHeight="false" outlineLevel="0" collapsed="false">
      <c r="A135" s="13"/>
      <c r="B135" s="10"/>
      <c r="C135" s="31" t="s">
        <v>30</v>
      </c>
      <c r="D135" s="38" t="n">
        <v>188</v>
      </c>
      <c r="E135" s="38" t="s">
        <v>48</v>
      </c>
      <c r="F135" s="38" t="s">
        <v>48</v>
      </c>
      <c r="G135" s="38" t="s">
        <v>48</v>
      </c>
      <c r="H135" s="33" t="e">
        <f aca="false">H158+H309+H354+H509+H518+H521+H550+H559</f>
        <v>#VALUE!</v>
      </c>
      <c r="I135" s="33" t="n">
        <f aca="false">I158+I309+I354+I509+I518+I521+I550+I559</f>
        <v>0</v>
      </c>
      <c r="J135" s="33" t="n">
        <f aca="false">J158+J309+J354+J509+J518+J521+J550+J559</f>
        <v>0</v>
      </c>
      <c r="K135" s="33" t="n">
        <f aca="false">K158+K309+K354+K509+K518+K521+K550+K559</f>
        <v>0</v>
      </c>
      <c r="L135" s="50" t="n">
        <f aca="false">L309+L509+L559</f>
        <v>135755307.094387</v>
      </c>
      <c r="M135" s="50" t="n">
        <f aca="false">M309+M509+M559</f>
        <v>139028766.964391</v>
      </c>
      <c r="N135" s="50" t="n">
        <f aca="false">N309+N509+N559</f>
        <v>138738833.035209</v>
      </c>
      <c r="O135" s="50" t="n">
        <f aca="false">O309+O509+O559</f>
        <v>140540147.379359</v>
      </c>
    </row>
    <row r="136" s="24" customFormat="true" ht="30" hidden="false" customHeight="false" outlineLevel="0" collapsed="false">
      <c r="A136" s="13"/>
      <c r="B136" s="10"/>
      <c r="C136" s="20" t="s">
        <v>114</v>
      </c>
      <c r="D136" s="21" t="s">
        <v>34</v>
      </c>
      <c r="E136" s="21" t="s">
        <v>48</v>
      </c>
      <c r="F136" s="21" t="s">
        <v>48</v>
      </c>
      <c r="G136" s="21" t="s">
        <v>48</v>
      </c>
      <c r="H136" s="22" t="str">
        <f aca="false">H355</f>
        <v>39100,00</v>
      </c>
      <c r="I136" s="16" t="n">
        <f aca="false">SUM(I137:I138)</f>
        <v>39100</v>
      </c>
      <c r="J136" s="16" t="n">
        <f aca="false">SUM(J137:J138)</f>
        <v>39100</v>
      </c>
      <c r="K136" s="16" t="n">
        <f aca="false">SUM(K137:K138)</f>
        <v>39100</v>
      </c>
      <c r="L136" s="23" t="n">
        <f aca="false">L355</f>
        <v>0</v>
      </c>
      <c r="M136" s="23" t="n">
        <f aca="false">M355</f>
        <v>0</v>
      </c>
      <c r="N136" s="23" t="n">
        <f aca="false">N355</f>
        <v>0</v>
      </c>
      <c r="O136" s="23" t="n">
        <f aca="false">O355</f>
        <v>0</v>
      </c>
    </row>
    <row r="137" s="53" customFormat="true" ht="15" hidden="false" customHeight="false" outlineLevel="0" collapsed="false">
      <c r="A137" s="13"/>
      <c r="B137" s="10"/>
      <c r="C137" s="13" t="s">
        <v>29</v>
      </c>
      <c r="D137" s="36" t="s">
        <v>34</v>
      </c>
      <c r="E137" s="36" t="s">
        <v>115</v>
      </c>
      <c r="F137" s="55" t="s">
        <v>116</v>
      </c>
      <c r="G137" s="36" t="s">
        <v>117</v>
      </c>
      <c r="H137" s="30" t="n">
        <v>39100</v>
      </c>
      <c r="I137" s="30" t="n">
        <v>39100</v>
      </c>
      <c r="J137" s="30" t="n">
        <v>39100</v>
      </c>
      <c r="K137" s="30" t="n">
        <v>39100</v>
      </c>
      <c r="L137" s="52" t="n">
        <v>0</v>
      </c>
      <c r="M137" s="52" t="n">
        <v>0</v>
      </c>
      <c r="N137" s="52" t="n">
        <v>0</v>
      </c>
      <c r="O137" s="52" t="n">
        <v>0</v>
      </c>
    </row>
    <row r="138" s="60" customFormat="true" ht="15" hidden="false" customHeight="false" outlineLevel="0" collapsed="false">
      <c r="A138" s="13"/>
      <c r="B138" s="10"/>
      <c r="C138" s="31" t="s">
        <v>30</v>
      </c>
      <c r="D138" s="38" t="n">
        <v>204</v>
      </c>
      <c r="E138" s="38" t="s">
        <v>48</v>
      </c>
      <c r="F138" s="38" t="s">
        <v>48</v>
      </c>
      <c r="G138" s="38" t="s">
        <v>48</v>
      </c>
      <c r="H138" s="33" t="s">
        <v>36</v>
      </c>
      <c r="I138" s="33" t="n">
        <v>0</v>
      </c>
      <c r="J138" s="33" t="n">
        <v>0</v>
      </c>
      <c r="K138" s="33" t="n">
        <v>0</v>
      </c>
      <c r="L138" s="50" t="s">
        <v>36</v>
      </c>
      <c r="M138" s="50" t="s">
        <v>36</v>
      </c>
      <c r="N138" s="50" t="s">
        <v>36</v>
      </c>
      <c r="O138" s="50" t="s">
        <v>36</v>
      </c>
    </row>
    <row r="139" s="24" customFormat="true" ht="30" hidden="false" customHeight="false" outlineLevel="0" collapsed="false">
      <c r="A139" s="13"/>
      <c r="B139" s="10"/>
      <c r="C139" s="20" t="s">
        <v>118</v>
      </c>
      <c r="D139" s="21" t="s">
        <v>38</v>
      </c>
      <c r="E139" s="21" t="s">
        <v>48</v>
      </c>
      <c r="F139" s="21" t="s">
        <v>48</v>
      </c>
      <c r="G139" s="21" t="s">
        <v>48</v>
      </c>
      <c r="H139" s="22" t="str">
        <f aca="false">H358</f>
        <v>3830,00</v>
      </c>
      <c r="I139" s="16" t="n">
        <f aca="false">SUM(I140:I141)</f>
        <v>3830</v>
      </c>
      <c r="J139" s="16" t="n">
        <f aca="false">SUM(J140:J141)</f>
        <v>3830</v>
      </c>
      <c r="K139" s="16" t="n">
        <f aca="false">SUM(K140:K141)</f>
        <v>3830</v>
      </c>
      <c r="L139" s="23" t="n">
        <f aca="false">L358</f>
        <v>0</v>
      </c>
      <c r="M139" s="23" t="n">
        <f aca="false">M358</f>
        <v>0</v>
      </c>
      <c r="N139" s="23" t="n">
        <f aca="false">N358</f>
        <v>0</v>
      </c>
      <c r="O139" s="23" t="n">
        <f aca="false">O358</f>
        <v>0</v>
      </c>
    </row>
    <row r="140" s="53" customFormat="true" ht="15" hidden="false" customHeight="false" outlineLevel="0" collapsed="false">
      <c r="A140" s="13"/>
      <c r="B140" s="10"/>
      <c r="C140" s="13" t="s">
        <v>29</v>
      </c>
      <c r="D140" s="21" t="s">
        <v>38</v>
      </c>
      <c r="E140" s="21" t="s">
        <v>59</v>
      </c>
      <c r="F140" s="55" t="s">
        <v>116</v>
      </c>
      <c r="G140" s="21" t="s">
        <v>117</v>
      </c>
      <c r="H140" s="30" t="s">
        <v>39</v>
      </c>
      <c r="I140" s="30" t="n">
        <v>3830</v>
      </c>
      <c r="J140" s="30" t="n">
        <v>3830</v>
      </c>
      <c r="K140" s="30" t="n">
        <v>3830</v>
      </c>
      <c r="L140" s="52" t="n">
        <v>0</v>
      </c>
      <c r="M140" s="52" t="n">
        <v>0</v>
      </c>
      <c r="N140" s="52" t="n">
        <v>0</v>
      </c>
      <c r="O140" s="52" t="n">
        <v>0</v>
      </c>
    </row>
    <row r="141" s="60" customFormat="true" ht="15" hidden="false" customHeight="false" outlineLevel="0" collapsed="false">
      <c r="A141" s="13"/>
      <c r="B141" s="10"/>
      <c r="C141" s="31" t="s">
        <v>30</v>
      </c>
      <c r="D141" s="38" t="n">
        <v>187</v>
      </c>
      <c r="E141" s="38" t="s">
        <v>48</v>
      </c>
      <c r="F141" s="38" t="s">
        <v>48</v>
      </c>
      <c r="G141" s="38" t="s">
        <v>48</v>
      </c>
      <c r="H141" s="33" t="s">
        <v>36</v>
      </c>
      <c r="I141" s="33" t="n">
        <v>0</v>
      </c>
      <c r="J141" s="33" t="n">
        <v>0</v>
      </c>
      <c r="K141" s="33" t="n">
        <v>0</v>
      </c>
      <c r="L141" s="50" t="s">
        <v>36</v>
      </c>
      <c r="M141" s="50" t="s">
        <v>36</v>
      </c>
      <c r="N141" s="50" t="s">
        <v>36</v>
      </c>
      <c r="O141" s="50" t="s">
        <v>36</v>
      </c>
    </row>
    <row r="142" s="24" customFormat="true" ht="15" hidden="false" customHeight="false" outlineLevel="0" collapsed="false">
      <c r="A142" s="13"/>
      <c r="B142" s="10"/>
      <c r="C142" s="20" t="s">
        <v>119</v>
      </c>
      <c r="D142" s="21" t="n">
        <v>150</v>
      </c>
      <c r="E142" s="21" t="s">
        <v>48</v>
      </c>
      <c r="F142" s="21" t="s">
        <v>48</v>
      </c>
      <c r="G142" s="21" t="s">
        <v>48</v>
      </c>
      <c r="H142" s="22" t="str">
        <f aca="false">H361</f>
        <v>4250,00</v>
      </c>
      <c r="I142" s="16" t="n">
        <f aca="false">SUM(I143:I144)</f>
        <v>4250</v>
      </c>
      <c r="J142" s="16" t="n">
        <f aca="false">SUM(J143:J144)</f>
        <v>4250</v>
      </c>
      <c r="K142" s="16" t="n">
        <f aca="false">SUM(K143:K144)</f>
        <v>4250</v>
      </c>
      <c r="L142" s="23" t="n">
        <f aca="false">L361</f>
        <v>0</v>
      </c>
      <c r="M142" s="23" t="n">
        <f aca="false">M361</f>
        <v>0</v>
      </c>
      <c r="N142" s="23" t="n">
        <f aca="false">N361</f>
        <v>0</v>
      </c>
      <c r="O142" s="23" t="n">
        <f aca="false">O361</f>
        <v>0</v>
      </c>
    </row>
    <row r="143" s="53" customFormat="true" ht="15" hidden="false" customHeight="false" outlineLevel="0" collapsed="false">
      <c r="A143" s="13"/>
      <c r="B143" s="10"/>
      <c r="C143" s="13" t="s">
        <v>29</v>
      </c>
      <c r="D143" s="21" t="n">
        <v>150</v>
      </c>
      <c r="E143" s="21" t="n">
        <v>1003</v>
      </c>
      <c r="F143" s="55" t="s">
        <v>116</v>
      </c>
      <c r="G143" s="21" t="n">
        <v>321</v>
      </c>
      <c r="H143" s="30" t="s">
        <v>120</v>
      </c>
      <c r="I143" s="30" t="n">
        <v>4250</v>
      </c>
      <c r="J143" s="30" t="n">
        <v>4250</v>
      </c>
      <c r="K143" s="30" t="n">
        <v>4250</v>
      </c>
      <c r="L143" s="52" t="n">
        <v>0</v>
      </c>
      <c r="M143" s="52" t="n">
        <v>0</v>
      </c>
      <c r="N143" s="52" t="n">
        <v>0</v>
      </c>
      <c r="O143" s="52" t="n">
        <v>0</v>
      </c>
    </row>
    <row r="144" s="60" customFormat="true" ht="15" hidden="false" customHeight="false" outlineLevel="0" collapsed="false">
      <c r="A144" s="13"/>
      <c r="B144" s="10"/>
      <c r="C144" s="31" t="s">
        <v>30</v>
      </c>
      <c r="D144" s="38" t="n">
        <v>150</v>
      </c>
      <c r="E144" s="38" t="s">
        <v>48</v>
      </c>
      <c r="F144" s="38" t="s">
        <v>48</v>
      </c>
      <c r="G144" s="38" t="s">
        <v>48</v>
      </c>
      <c r="H144" s="33" t="s">
        <v>36</v>
      </c>
      <c r="I144" s="33" t="n">
        <v>0</v>
      </c>
      <c r="J144" s="33" t="n">
        <v>0</v>
      </c>
      <c r="K144" s="33" t="n">
        <v>0</v>
      </c>
      <c r="L144" s="50" t="s">
        <v>36</v>
      </c>
      <c r="M144" s="50" t="s">
        <v>36</v>
      </c>
      <c r="N144" s="50" t="s">
        <v>36</v>
      </c>
      <c r="O144" s="50" t="s">
        <v>36</v>
      </c>
    </row>
    <row r="145" s="24" customFormat="true" ht="30" hidden="false" customHeight="false" outlineLevel="0" collapsed="false">
      <c r="A145" s="13"/>
      <c r="B145" s="10"/>
      <c r="C145" s="20" t="s">
        <v>121</v>
      </c>
      <c r="D145" s="21" t="s">
        <v>42</v>
      </c>
      <c r="E145" s="21" t="s">
        <v>48</v>
      </c>
      <c r="F145" s="21" t="s">
        <v>48</v>
      </c>
      <c r="G145" s="21" t="s">
        <v>48</v>
      </c>
      <c r="H145" s="22" t="n">
        <v>80750</v>
      </c>
      <c r="I145" s="16" t="n">
        <f aca="false">SUM(I146:I147)</f>
        <v>85000</v>
      </c>
      <c r="J145" s="16" t="n">
        <f aca="false">SUM(J146:J147)</f>
        <v>85000</v>
      </c>
      <c r="K145" s="16" t="n">
        <f aca="false">SUM(K146:K147)</f>
        <v>85000</v>
      </c>
      <c r="L145" s="23" t="n">
        <f aca="false">L364</f>
        <v>0</v>
      </c>
      <c r="M145" s="23" t="n">
        <f aca="false">M364</f>
        <v>0</v>
      </c>
      <c r="N145" s="23" t="n">
        <f aca="false">N364</f>
        <v>0</v>
      </c>
      <c r="O145" s="23" t="n">
        <f aca="false">O364</f>
        <v>0</v>
      </c>
    </row>
    <row r="146" s="53" customFormat="true" ht="15" hidden="false" customHeight="false" outlineLevel="0" collapsed="false">
      <c r="A146" s="13"/>
      <c r="B146" s="10"/>
      <c r="C146" s="13" t="s">
        <v>29</v>
      </c>
      <c r="D146" s="36" t="s">
        <v>42</v>
      </c>
      <c r="E146" s="36" t="s">
        <v>122</v>
      </c>
      <c r="F146" s="55" t="s">
        <v>116</v>
      </c>
      <c r="G146" s="36" t="s">
        <v>117</v>
      </c>
      <c r="H146" s="30" t="n">
        <v>80750</v>
      </c>
      <c r="I146" s="30" t="n">
        <v>85000</v>
      </c>
      <c r="J146" s="30" t="n">
        <v>85000</v>
      </c>
      <c r="K146" s="30" t="n">
        <v>85000</v>
      </c>
      <c r="L146" s="52" t="n">
        <v>0</v>
      </c>
      <c r="M146" s="52" t="n">
        <v>0</v>
      </c>
      <c r="N146" s="52" t="n">
        <v>0</v>
      </c>
      <c r="O146" s="52" t="n">
        <v>0</v>
      </c>
    </row>
    <row r="147" s="60" customFormat="true" ht="15" hidden="false" customHeight="false" outlineLevel="0" collapsed="false">
      <c r="A147" s="13"/>
      <c r="B147" s="10"/>
      <c r="C147" s="31" t="s">
        <v>30</v>
      </c>
      <c r="D147" s="38" t="n">
        <v>189</v>
      </c>
      <c r="E147" s="38" t="s">
        <v>48</v>
      </c>
      <c r="F147" s="38" t="s">
        <v>48</v>
      </c>
      <c r="G147" s="38" t="s">
        <v>48</v>
      </c>
      <c r="H147" s="33" t="s">
        <v>36</v>
      </c>
      <c r="I147" s="33" t="n">
        <v>0</v>
      </c>
      <c r="J147" s="33" t="n">
        <v>0</v>
      </c>
      <c r="K147" s="33" t="n">
        <v>0</v>
      </c>
      <c r="L147" s="50" t="s">
        <v>36</v>
      </c>
      <c r="M147" s="50" t="s">
        <v>36</v>
      </c>
      <c r="N147" s="50" t="s">
        <v>36</v>
      </c>
      <c r="O147" s="50" t="s">
        <v>36</v>
      </c>
    </row>
    <row r="148" s="24" customFormat="true" ht="15" hidden="false" customHeight="false" outlineLevel="0" collapsed="false">
      <c r="A148" s="13"/>
      <c r="B148" s="10"/>
      <c r="C148" s="20" t="s">
        <v>123</v>
      </c>
      <c r="D148" s="21" t="s">
        <v>44</v>
      </c>
      <c r="E148" s="21" t="s">
        <v>48</v>
      </c>
      <c r="F148" s="21" t="s">
        <v>48</v>
      </c>
      <c r="G148" s="21" t="s">
        <v>48</v>
      </c>
      <c r="H148" s="22" t="str">
        <f aca="false">H367</f>
        <v>17600,00</v>
      </c>
      <c r="I148" s="16" t="n">
        <f aca="false">SUM(I149:I150)</f>
        <v>17600</v>
      </c>
      <c r="J148" s="16" t="n">
        <f aca="false">SUM(J149:J150)</f>
        <v>17600</v>
      </c>
      <c r="K148" s="16" t="n">
        <f aca="false">SUM(K149:K150)</f>
        <v>17600</v>
      </c>
      <c r="L148" s="23" t="n">
        <f aca="false">L367</f>
        <v>0</v>
      </c>
      <c r="M148" s="23" t="n">
        <f aca="false">M367</f>
        <v>0</v>
      </c>
      <c r="N148" s="23" t="n">
        <f aca="false">N367</f>
        <v>0</v>
      </c>
      <c r="O148" s="23" t="n">
        <f aca="false">O367</f>
        <v>0</v>
      </c>
    </row>
    <row r="149" s="53" customFormat="true" ht="15" hidden="false" customHeight="false" outlineLevel="0" collapsed="false">
      <c r="A149" s="13"/>
      <c r="B149" s="10"/>
      <c r="C149" s="13" t="s">
        <v>29</v>
      </c>
      <c r="D149" s="36" t="s">
        <v>44</v>
      </c>
      <c r="E149" s="36" t="s">
        <v>124</v>
      </c>
      <c r="F149" s="55" t="s">
        <v>116</v>
      </c>
      <c r="G149" s="36" t="n">
        <v>244</v>
      </c>
      <c r="H149" s="30" t="n">
        <v>17600</v>
      </c>
      <c r="I149" s="30" t="n">
        <v>17600</v>
      </c>
      <c r="J149" s="30" t="n">
        <v>17600</v>
      </c>
      <c r="K149" s="30" t="n">
        <v>17600</v>
      </c>
      <c r="L149" s="52" t="n">
        <v>0</v>
      </c>
      <c r="M149" s="52" t="n">
        <v>0</v>
      </c>
      <c r="N149" s="52" t="n">
        <v>0</v>
      </c>
      <c r="O149" s="52" t="n">
        <v>0</v>
      </c>
    </row>
    <row r="150" s="60" customFormat="true" ht="15" hidden="false" customHeight="false" outlineLevel="0" collapsed="false">
      <c r="A150" s="13"/>
      <c r="B150" s="10"/>
      <c r="C150" s="31" t="s">
        <v>30</v>
      </c>
      <c r="D150" s="38" t="n">
        <v>320</v>
      </c>
      <c r="E150" s="38" t="s">
        <v>48</v>
      </c>
      <c r="F150" s="38" t="s">
        <v>48</v>
      </c>
      <c r="G150" s="38" t="s">
        <v>48</v>
      </c>
      <c r="H150" s="33" t="s">
        <v>36</v>
      </c>
      <c r="I150" s="33" t="n">
        <v>0</v>
      </c>
      <c r="J150" s="33" t="n">
        <v>0</v>
      </c>
      <c r="K150" s="33" t="n">
        <v>0</v>
      </c>
      <c r="L150" s="50" t="s">
        <v>36</v>
      </c>
      <c r="M150" s="50" t="s">
        <v>36</v>
      </c>
      <c r="N150" s="50" t="s">
        <v>36</v>
      </c>
      <c r="O150" s="50" t="s">
        <v>36</v>
      </c>
    </row>
    <row r="151" s="24" customFormat="true" ht="15" hidden="false" customHeight="false" outlineLevel="0" collapsed="false">
      <c r="A151" s="13"/>
      <c r="B151" s="10"/>
      <c r="C151" s="20" t="s">
        <v>125</v>
      </c>
      <c r="D151" s="21" t="s">
        <v>46</v>
      </c>
      <c r="E151" s="21" t="s">
        <v>48</v>
      </c>
      <c r="F151" s="21" t="s">
        <v>48</v>
      </c>
      <c r="G151" s="21" t="s">
        <v>48</v>
      </c>
      <c r="H151" s="22" t="str">
        <f aca="false">H370</f>
        <v>3830,00</v>
      </c>
      <c r="I151" s="16" t="n">
        <f aca="false">SUM(I152:I153)</f>
        <v>3830</v>
      </c>
      <c r="J151" s="16" t="n">
        <f aca="false">SUM(J152:J153)</f>
        <v>3830</v>
      </c>
      <c r="K151" s="16" t="n">
        <f aca="false">SUM(K152:K153)</f>
        <v>3830</v>
      </c>
      <c r="L151" s="23" t="n">
        <f aca="false">L370</f>
        <v>0</v>
      </c>
      <c r="M151" s="23" t="n">
        <f aca="false">M370</f>
        <v>0</v>
      </c>
      <c r="N151" s="23" t="n">
        <f aca="false">N370</f>
        <v>0</v>
      </c>
      <c r="O151" s="23" t="n">
        <f aca="false">O370</f>
        <v>0</v>
      </c>
    </row>
    <row r="152" s="53" customFormat="true" ht="15" hidden="false" customHeight="false" outlineLevel="0" collapsed="false">
      <c r="A152" s="13"/>
      <c r="B152" s="13"/>
      <c r="C152" s="13" t="s">
        <v>29</v>
      </c>
      <c r="D152" s="36" t="s">
        <v>46</v>
      </c>
      <c r="E152" s="36" t="s">
        <v>126</v>
      </c>
      <c r="F152" s="55" t="s">
        <v>116</v>
      </c>
      <c r="G152" s="36" t="s">
        <v>117</v>
      </c>
      <c r="H152" s="30" t="s">
        <v>39</v>
      </c>
      <c r="I152" s="30" t="n">
        <v>3830</v>
      </c>
      <c r="J152" s="30" t="n">
        <v>3830</v>
      </c>
      <c r="K152" s="30" t="n">
        <v>3830</v>
      </c>
      <c r="L152" s="52" t="n">
        <v>0</v>
      </c>
      <c r="M152" s="52" t="n">
        <v>0</v>
      </c>
      <c r="N152" s="52" t="n">
        <v>0</v>
      </c>
      <c r="O152" s="52" t="n">
        <v>0</v>
      </c>
    </row>
    <row r="153" s="60" customFormat="true" ht="15" hidden="false" customHeight="false" outlineLevel="0" collapsed="false">
      <c r="A153" s="13"/>
      <c r="B153" s="13"/>
      <c r="C153" s="31" t="s">
        <v>30</v>
      </c>
      <c r="D153" s="38" t="n">
        <v>153</v>
      </c>
      <c r="E153" s="38" t="s">
        <v>48</v>
      </c>
      <c r="F153" s="38" t="s">
        <v>48</v>
      </c>
      <c r="G153" s="38" t="s">
        <v>48</v>
      </c>
      <c r="H153" s="33" t="s">
        <v>36</v>
      </c>
      <c r="I153" s="33" t="n">
        <v>0</v>
      </c>
      <c r="J153" s="33" t="n">
        <v>0</v>
      </c>
      <c r="K153" s="33" t="n">
        <v>0</v>
      </c>
      <c r="L153" s="50" t="s">
        <v>36</v>
      </c>
      <c r="M153" s="50" t="s">
        <v>36</v>
      </c>
      <c r="N153" s="50" t="s">
        <v>36</v>
      </c>
      <c r="O153" s="50" t="s">
        <v>36</v>
      </c>
    </row>
    <row r="154" s="18" customFormat="true" ht="30" hidden="false" customHeight="true" outlineLevel="0" collapsed="false">
      <c r="A154" s="13" t="s">
        <v>127</v>
      </c>
      <c r="B154" s="13" t="s">
        <v>128</v>
      </c>
      <c r="C154" s="13" t="s">
        <v>31</v>
      </c>
      <c r="D154" s="15" t="n">
        <v>188</v>
      </c>
      <c r="E154" s="15" t="s">
        <v>26</v>
      </c>
      <c r="F154" s="15" t="s">
        <v>26</v>
      </c>
      <c r="G154" s="15" t="s">
        <v>26</v>
      </c>
      <c r="H154" s="16" t="n">
        <f aca="false">H156+H157</f>
        <v>642070.3</v>
      </c>
      <c r="I154" s="16" t="n">
        <f aca="false">I156+I157</f>
        <v>698008</v>
      </c>
      <c r="J154" s="16" t="n">
        <f aca="false">J156+J157</f>
        <v>698277.2</v>
      </c>
      <c r="K154" s="16" t="n">
        <f aca="false">K156+K157</f>
        <v>698277.2</v>
      </c>
      <c r="L154" s="17" t="n">
        <f aca="false">L156+L157</f>
        <v>709663.9281</v>
      </c>
      <c r="M154" s="17" t="n">
        <f aca="false">M156+M157</f>
        <v>743018.1316</v>
      </c>
      <c r="N154" s="17" t="n">
        <f aca="false">N156+N157</f>
        <v>775710.9293</v>
      </c>
      <c r="O154" s="17" t="n">
        <f aca="false">O156+O157</f>
        <v>808290.7884</v>
      </c>
    </row>
    <row r="155" s="69" customFormat="true" ht="15" hidden="false" customHeight="true" outlineLevel="0" collapsed="false">
      <c r="A155" s="13"/>
      <c r="B155" s="13"/>
      <c r="C155" s="13" t="s">
        <v>29</v>
      </c>
      <c r="D155" s="45" t="n">
        <v>188</v>
      </c>
      <c r="E155" s="45" t="s">
        <v>48</v>
      </c>
      <c r="F155" s="45" t="s">
        <v>48</v>
      </c>
      <c r="G155" s="45" t="s">
        <v>48</v>
      </c>
      <c r="H155" s="46" t="n">
        <f aca="false">SUM(H156:H157)</f>
        <v>642070.3</v>
      </c>
      <c r="I155" s="46" t="n">
        <f aca="false">SUM(I156:I157)</f>
        <v>698008</v>
      </c>
      <c r="J155" s="46" t="n">
        <f aca="false">SUM(J156:J157)</f>
        <v>698277.2</v>
      </c>
      <c r="K155" s="46" t="n">
        <f aca="false">SUM(K156:K157)</f>
        <v>698277.2</v>
      </c>
      <c r="L155" s="47" t="n">
        <f aca="false">L156+L157</f>
        <v>709663.9281</v>
      </c>
      <c r="M155" s="47" t="n">
        <f aca="false">M156+M157</f>
        <v>743018.1316</v>
      </c>
      <c r="N155" s="47" t="n">
        <f aca="false">N156+N157</f>
        <v>775710.9293</v>
      </c>
      <c r="O155" s="47" t="n">
        <f aca="false">O156+O157</f>
        <v>808290.7884</v>
      </c>
    </row>
    <row r="156" s="59" customFormat="true" ht="30" hidden="false" customHeight="true" outlineLevel="0" collapsed="false">
      <c r="A156" s="13"/>
      <c r="B156" s="13"/>
      <c r="C156" s="13"/>
      <c r="D156" s="55" t="s">
        <v>32</v>
      </c>
      <c r="E156" s="55" t="s">
        <v>59</v>
      </c>
      <c r="F156" s="55" t="s">
        <v>116</v>
      </c>
      <c r="G156" s="55" t="s">
        <v>85</v>
      </c>
      <c r="H156" s="57" t="n">
        <v>76121</v>
      </c>
      <c r="I156" s="57" t="n">
        <v>78597.5</v>
      </c>
      <c r="J156" s="57" t="n">
        <v>78866.7</v>
      </c>
      <c r="K156" s="57" t="n">
        <v>78866.7</v>
      </c>
      <c r="L156" s="58" t="n">
        <v>87486.4332</v>
      </c>
      <c r="M156" s="58" t="n">
        <v>91598.2945</v>
      </c>
      <c r="N156" s="58" t="n">
        <v>95628.6194</v>
      </c>
      <c r="O156" s="58" t="n">
        <v>99645.0214</v>
      </c>
    </row>
    <row r="157" s="59" customFormat="true" ht="21" hidden="false" customHeight="true" outlineLevel="0" collapsed="false">
      <c r="A157" s="13"/>
      <c r="B157" s="13"/>
      <c r="C157" s="13"/>
      <c r="D157" s="55" t="s">
        <v>32</v>
      </c>
      <c r="E157" s="55" t="s">
        <v>59</v>
      </c>
      <c r="F157" s="55" t="s">
        <v>116</v>
      </c>
      <c r="G157" s="55" t="s">
        <v>61</v>
      </c>
      <c r="H157" s="57" t="n">
        <v>565949.3</v>
      </c>
      <c r="I157" s="57" t="n">
        <v>619410.5</v>
      </c>
      <c r="J157" s="57" t="n">
        <v>619410.5</v>
      </c>
      <c r="K157" s="57" t="n">
        <v>619410.5</v>
      </c>
      <c r="L157" s="58" t="n">
        <v>622177.4949</v>
      </c>
      <c r="M157" s="58" t="n">
        <v>651419.8371</v>
      </c>
      <c r="N157" s="58" t="n">
        <v>680082.3099</v>
      </c>
      <c r="O157" s="58" t="n">
        <v>708645.767</v>
      </c>
    </row>
    <row r="158" s="60" customFormat="true" ht="15" hidden="true" customHeight="false" outlineLevel="0" collapsed="false">
      <c r="A158" s="13"/>
      <c r="B158" s="13"/>
      <c r="C158" s="31" t="s">
        <v>30</v>
      </c>
      <c r="D158" s="38" t="n">
        <v>188</v>
      </c>
      <c r="E158" s="38" t="s">
        <v>48</v>
      </c>
      <c r="F158" s="38" t="s">
        <v>48</v>
      </c>
      <c r="G158" s="38" t="s">
        <v>48</v>
      </c>
      <c r="H158" s="33" t="s">
        <v>36</v>
      </c>
      <c r="I158" s="33"/>
      <c r="J158" s="33"/>
      <c r="K158" s="33"/>
      <c r="L158" s="50" t="s">
        <v>36</v>
      </c>
      <c r="M158" s="50" t="s">
        <v>36</v>
      </c>
      <c r="N158" s="50" t="s">
        <v>36</v>
      </c>
      <c r="O158" s="50" t="s">
        <v>36</v>
      </c>
    </row>
    <row r="159" s="19" customFormat="true" ht="28.5" hidden="false" customHeight="true" outlineLevel="0" collapsed="false">
      <c r="A159" s="70" t="s">
        <v>129</v>
      </c>
      <c r="B159" s="70" t="s">
        <v>130</v>
      </c>
      <c r="C159" s="10" t="s">
        <v>31</v>
      </c>
      <c r="D159" s="15" t="s">
        <v>32</v>
      </c>
      <c r="E159" s="15" t="s">
        <v>26</v>
      </c>
      <c r="F159" s="15" t="s">
        <v>26</v>
      </c>
      <c r="G159" s="15" t="s">
        <v>26</v>
      </c>
      <c r="H159" s="12" t="n">
        <f aca="false">H160+H309</f>
        <v>163807064.6</v>
      </c>
      <c r="I159" s="12" t="n">
        <f aca="false">I160+I309</f>
        <v>168193431.6</v>
      </c>
      <c r="J159" s="12" t="n">
        <f aca="false">J160+J309</f>
        <v>164300934.1</v>
      </c>
      <c r="K159" s="12" t="n">
        <f aca="false">K160+K309</f>
        <v>165758870.9</v>
      </c>
      <c r="L159" s="6" t="n">
        <f aca="false">L160+L309</f>
        <v>270571721.433787</v>
      </c>
      <c r="M159" s="6" t="n">
        <f aca="false">M160+M309</f>
        <v>283928629.772891</v>
      </c>
      <c r="N159" s="6" t="n">
        <f aca="false">N160+N309</f>
        <v>296976799.805709</v>
      </c>
      <c r="O159" s="6" t="n">
        <f aca="false">O160+O309</f>
        <v>310038284.563159</v>
      </c>
    </row>
    <row r="160" s="78" customFormat="true" ht="15" hidden="false" customHeight="true" outlineLevel="0" collapsed="false">
      <c r="A160" s="70"/>
      <c r="B160" s="70"/>
      <c r="C160" s="78" t="s">
        <v>29</v>
      </c>
      <c r="D160" s="45" t="n">
        <v>188</v>
      </c>
      <c r="E160" s="45" t="s">
        <v>48</v>
      </c>
      <c r="F160" s="45" t="s">
        <v>48</v>
      </c>
      <c r="G160" s="45" t="s">
        <v>48</v>
      </c>
      <c r="H160" s="79" t="n">
        <f aca="false">SUM(H161:H308)</f>
        <v>163807064.6</v>
      </c>
      <c r="I160" s="79" t="n">
        <f aca="false">SUM(I161:I308)</f>
        <v>168193431.6</v>
      </c>
      <c r="J160" s="79" t="n">
        <f aca="false">SUM(J161:J308)</f>
        <v>164300934.1</v>
      </c>
      <c r="K160" s="79" t="n">
        <f aca="false">SUM(K161:K308)</f>
        <v>165758870.9</v>
      </c>
      <c r="L160" s="80" t="n">
        <f aca="false">SUM(L161:L306)</f>
        <v>181807414.3394</v>
      </c>
      <c r="M160" s="80" t="n">
        <f aca="false">SUM(M161:M306)</f>
        <v>190352362.8085</v>
      </c>
      <c r="N160" s="80" t="n">
        <f aca="false">SUM(N161:N306)</f>
        <v>198727866.7705</v>
      </c>
      <c r="O160" s="80" t="n">
        <f aca="false">SUM(O161:O306)</f>
        <v>207074437.1838</v>
      </c>
    </row>
    <row r="161" s="18" customFormat="true" ht="15" hidden="false" customHeight="false" outlineLevel="0" collapsed="false">
      <c r="A161" s="70"/>
      <c r="B161" s="70"/>
      <c r="C161" s="81"/>
      <c r="D161" s="55" t="s">
        <v>32</v>
      </c>
      <c r="E161" s="56" t="s">
        <v>59</v>
      </c>
      <c r="F161" s="56" t="s">
        <v>131</v>
      </c>
      <c r="G161" s="56" t="s">
        <v>132</v>
      </c>
      <c r="H161" s="57" t="n">
        <v>74278.7</v>
      </c>
      <c r="I161" s="30" t="n">
        <v>0</v>
      </c>
      <c r="J161" s="30" t="n">
        <v>0</v>
      </c>
      <c r="K161" s="30" t="n">
        <v>0</v>
      </c>
      <c r="L161" s="52" t="n">
        <v>0</v>
      </c>
      <c r="M161" s="52" t="n">
        <v>0</v>
      </c>
      <c r="N161" s="52" t="n">
        <v>0</v>
      </c>
      <c r="O161" s="52" t="n">
        <v>0</v>
      </c>
    </row>
    <row r="162" s="59" customFormat="true" ht="15" hidden="false" customHeight="false" outlineLevel="0" collapsed="false">
      <c r="A162" s="70"/>
      <c r="B162" s="70"/>
      <c r="C162" s="81"/>
      <c r="D162" s="55" t="s">
        <v>32</v>
      </c>
      <c r="E162" s="56" t="s">
        <v>133</v>
      </c>
      <c r="F162" s="56" t="s">
        <v>134</v>
      </c>
      <c r="G162" s="56" t="s">
        <v>135</v>
      </c>
      <c r="H162" s="57" t="n">
        <v>26898.5</v>
      </c>
      <c r="I162" s="57" t="n">
        <v>27728.7</v>
      </c>
      <c r="J162" s="57" t="n">
        <v>28475.9</v>
      </c>
      <c r="K162" s="57" t="n">
        <v>28974</v>
      </c>
      <c r="L162" s="58" t="n">
        <v>30757.3405</v>
      </c>
      <c r="M162" s="58" t="n">
        <v>32202.9355</v>
      </c>
      <c r="N162" s="58" t="n">
        <v>33619.8646</v>
      </c>
      <c r="O162" s="58" t="n">
        <v>35031.8989</v>
      </c>
    </row>
    <row r="163" s="59" customFormat="true" ht="15" hidden="false" customHeight="false" outlineLevel="0" collapsed="false">
      <c r="A163" s="70"/>
      <c r="B163" s="70"/>
      <c r="C163" s="81"/>
      <c r="D163" s="55" t="s">
        <v>32</v>
      </c>
      <c r="E163" s="55" t="s">
        <v>136</v>
      </c>
      <c r="F163" s="55" t="s">
        <v>131</v>
      </c>
      <c r="G163" s="55" t="s">
        <v>137</v>
      </c>
      <c r="H163" s="57" t="n">
        <v>54500</v>
      </c>
      <c r="I163" s="57" t="n">
        <f aca="false">47410.3+12992.6</f>
        <v>60402.9</v>
      </c>
      <c r="J163" s="57" t="n">
        <f aca="false">47428.7+12992.6</f>
        <v>60421.3</v>
      </c>
      <c r="K163" s="57" t="n">
        <f aca="false">47428.7+12992.6</f>
        <v>60421.3</v>
      </c>
      <c r="L163" s="58" t="n">
        <v>73340.7402</v>
      </c>
      <c r="M163" s="58" t="n">
        <v>76787.753</v>
      </c>
      <c r="N163" s="58" t="n">
        <v>80166.4162</v>
      </c>
      <c r="O163" s="58" t="n">
        <v>83533.4057</v>
      </c>
    </row>
    <row r="164" s="59" customFormat="true" ht="15" hidden="false" customHeight="false" outlineLevel="0" collapsed="false">
      <c r="A164" s="70"/>
      <c r="B164" s="70"/>
      <c r="C164" s="81"/>
      <c r="D164" s="55" t="s">
        <v>32</v>
      </c>
      <c r="E164" s="55" t="s">
        <v>138</v>
      </c>
      <c r="F164" s="55" t="s">
        <v>139</v>
      </c>
      <c r="G164" s="55" t="s">
        <v>137</v>
      </c>
      <c r="H164" s="57" t="n">
        <v>0.8</v>
      </c>
      <c r="I164" s="57" t="n">
        <v>0.6</v>
      </c>
      <c r="J164" s="57" t="n">
        <v>0.6</v>
      </c>
      <c r="K164" s="57" t="n">
        <v>0.6</v>
      </c>
      <c r="L164" s="58" t="n">
        <v>0.8795</v>
      </c>
      <c r="M164" s="58" t="n">
        <v>0.9208</v>
      </c>
      <c r="N164" s="58" t="n">
        <v>0.9613</v>
      </c>
      <c r="O164" s="58" t="n">
        <v>1.0017</v>
      </c>
    </row>
    <row r="165" s="59" customFormat="true" ht="15" hidden="false" customHeight="false" outlineLevel="0" collapsed="false">
      <c r="A165" s="70"/>
      <c r="B165" s="70"/>
      <c r="C165" s="81"/>
      <c r="D165" s="55" t="s">
        <v>32</v>
      </c>
      <c r="E165" s="55" t="s">
        <v>138</v>
      </c>
      <c r="F165" s="55" t="s">
        <v>131</v>
      </c>
      <c r="G165" s="55" t="s">
        <v>137</v>
      </c>
      <c r="H165" s="57" t="n">
        <v>750</v>
      </c>
      <c r="I165" s="57" t="n">
        <v>1030</v>
      </c>
      <c r="J165" s="57" t="n">
        <v>1030</v>
      </c>
      <c r="K165" s="57" t="n">
        <v>1030</v>
      </c>
      <c r="L165" s="58" t="n">
        <v>552.9741</v>
      </c>
      <c r="M165" s="58" t="n">
        <v>578.9638</v>
      </c>
      <c r="N165" s="58" t="n">
        <v>604.4382</v>
      </c>
      <c r="O165" s="58" t="n">
        <v>629.8247</v>
      </c>
    </row>
    <row r="166" s="59" customFormat="true" ht="15" hidden="false" customHeight="false" outlineLevel="0" collapsed="false">
      <c r="A166" s="70"/>
      <c r="B166" s="70"/>
      <c r="C166" s="81"/>
      <c r="D166" s="55" t="s">
        <v>32</v>
      </c>
      <c r="E166" s="55" t="s">
        <v>138</v>
      </c>
      <c r="F166" s="55" t="s">
        <v>131</v>
      </c>
      <c r="G166" s="55" t="s">
        <v>140</v>
      </c>
      <c r="H166" s="57" t="n">
        <v>40</v>
      </c>
      <c r="I166" s="57" t="n">
        <v>45.8</v>
      </c>
      <c r="J166" s="57" t="n">
        <v>45.8</v>
      </c>
      <c r="K166" s="57" t="n">
        <v>45.8</v>
      </c>
      <c r="L166" s="58" t="n">
        <v>10.9935</v>
      </c>
      <c r="M166" s="58" t="n">
        <v>11.5102</v>
      </c>
      <c r="N166" s="58" t="n">
        <v>12.0167</v>
      </c>
      <c r="O166" s="58" t="n">
        <v>12.5214</v>
      </c>
    </row>
    <row r="167" s="59" customFormat="true" ht="15.75" hidden="false" customHeight="true" outlineLevel="0" collapsed="false">
      <c r="A167" s="70"/>
      <c r="B167" s="70"/>
      <c r="C167" s="81"/>
      <c r="D167" s="55" t="s">
        <v>32</v>
      </c>
      <c r="E167" s="55" t="s">
        <v>138</v>
      </c>
      <c r="F167" s="55" t="s">
        <v>141</v>
      </c>
      <c r="G167" s="55" t="s">
        <v>137</v>
      </c>
      <c r="H167" s="57" t="n">
        <v>1620</v>
      </c>
      <c r="I167" s="57" t="n">
        <v>1823.8</v>
      </c>
      <c r="J167" s="57" t="n">
        <v>1823.8</v>
      </c>
      <c r="K167" s="57" t="n">
        <v>1823.8</v>
      </c>
      <c r="L167" s="58" t="n">
        <v>1978.8336</v>
      </c>
      <c r="M167" s="58" t="n">
        <v>2071.8388</v>
      </c>
      <c r="N167" s="58" t="n">
        <v>2162.9997</v>
      </c>
      <c r="O167" s="58" t="n">
        <v>2253.8457</v>
      </c>
    </row>
    <row r="168" s="59" customFormat="true" ht="15" hidden="false" customHeight="false" outlineLevel="0" collapsed="false">
      <c r="A168" s="70"/>
      <c r="B168" s="70"/>
      <c r="C168" s="81"/>
      <c r="D168" s="55" t="s">
        <v>32</v>
      </c>
      <c r="E168" s="55" t="s">
        <v>138</v>
      </c>
      <c r="F168" s="55" t="s">
        <v>142</v>
      </c>
      <c r="G168" s="55" t="s">
        <v>143</v>
      </c>
      <c r="H168" s="57" t="n">
        <v>500</v>
      </c>
      <c r="I168" s="57" t="n">
        <v>709.1</v>
      </c>
      <c r="J168" s="57" t="n">
        <v>709.1</v>
      </c>
      <c r="K168" s="57" t="n">
        <v>709.1</v>
      </c>
      <c r="L168" s="58" t="n">
        <v>1099.352</v>
      </c>
      <c r="M168" s="58" t="n">
        <v>1151.0215</v>
      </c>
      <c r="N168" s="58" t="n">
        <v>1201.6665</v>
      </c>
      <c r="O168" s="58" t="n">
        <v>1252.1365</v>
      </c>
    </row>
    <row r="169" s="59" customFormat="true" ht="15" hidden="false" customHeight="false" outlineLevel="0" collapsed="false">
      <c r="A169" s="70"/>
      <c r="B169" s="70"/>
      <c r="C169" s="81"/>
      <c r="D169" s="55" t="s">
        <v>32</v>
      </c>
      <c r="E169" s="55" t="s">
        <v>144</v>
      </c>
      <c r="F169" s="55" t="s">
        <v>139</v>
      </c>
      <c r="G169" s="55" t="s">
        <v>137</v>
      </c>
      <c r="H169" s="57" t="n">
        <v>10</v>
      </c>
      <c r="I169" s="57" t="n">
        <v>9</v>
      </c>
      <c r="J169" s="57" t="n">
        <v>9</v>
      </c>
      <c r="K169" s="57" t="n">
        <v>9</v>
      </c>
      <c r="L169" s="58" t="n">
        <v>3.2981</v>
      </c>
      <c r="M169" s="58" t="n">
        <v>3.4531</v>
      </c>
      <c r="N169" s="58" t="n">
        <v>3.605</v>
      </c>
      <c r="O169" s="58" t="n">
        <v>3.7564</v>
      </c>
    </row>
    <row r="170" s="59" customFormat="true" ht="15" hidden="false" customHeight="false" outlineLevel="0" collapsed="false">
      <c r="A170" s="70"/>
      <c r="B170" s="70"/>
      <c r="C170" s="81"/>
      <c r="D170" s="55" t="s">
        <v>32</v>
      </c>
      <c r="E170" s="55" t="s">
        <v>144</v>
      </c>
      <c r="F170" s="55" t="s">
        <v>139</v>
      </c>
      <c r="G170" s="55" t="s">
        <v>140</v>
      </c>
      <c r="H170" s="57" t="n">
        <v>44.5</v>
      </c>
      <c r="I170" s="57" t="n">
        <f aca="false">65+13.8</f>
        <v>78.8</v>
      </c>
      <c r="J170" s="57" t="n">
        <f aca="false">64.5+13.8</f>
        <v>78.3</v>
      </c>
      <c r="K170" s="57" t="n">
        <f aca="false">64.5+13.8</f>
        <v>78.3</v>
      </c>
      <c r="L170" s="58" t="n">
        <v>40.1263</v>
      </c>
      <c r="M170" s="58" t="n">
        <v>42.0123</v>
      </c>
      <c r="N170" s="58" t="n">
        <v>43.8608</v>
      </c>
      <c r="O170" s="58" t="n">
        <v>45.703</v>
      </c>
    </row>
    <row r="171" s="59" customFormat="true" ht="15" hidden="false" customHeight="false" outlineLevel="0" collapsed="false">
      <c r="A171" s="70"/>
      <c r="B171" s="70"/>
      <c r="C171" s="81"/>
      <c r="D171" s="55" t="s">
        <v>32</v>
      </c>
      <c r="E171" s="55" t="s">
        <v>144</v>
      </c>
      <c r="F171" s="55" t="s">
        <v>131</v>
      </c>
      <c r="G171" s="55" t="s">
        <v>137</v>
      </c>
      <c r="H171" s="57" t="n">
        <v>4582.1</v>
      </c>
      <c r="I171" s="57" t="n">
        <f aca="false">1920.3+2959.9</f>
        <v>4880.2</v>
      </c>
      <c r="J171" s="57" t="n">
        <f aca="false">1920.3+2959.9</f>
        <v>4880.2</v>
      </c>
      <c r="K171" s="57" t="n">
        <f aca="false">1920.3+2959.9</f>
        <v>4880.2</v>
      </c>
      <c r="L171" s="58" t="n">
        <v>4007.9076</v>
      </c>
      <c r="M171" s="58" t="n">
        <v>4196.2792</v>
      </c>
      <c r="N171" s="58" t="n">
        <v>4380.915</v>
      </c>
      <c r="O171" s="58" t="n">
        <v>4564.905</v>
      </c>
    </row>
    <row r="172" s="59" customFormat="true" ht="15" hidden="false" customHeight="false" outlineLevel="0" collapsed="false">
      <c r="A172" s="70"/>
      <c r="B172" s="70"/>
      <c r="C172" s="81"/>
      <c r="D172" s="55" t="s">
        <v>32</v>
      </c>
      <c r="E172" s="55" t="s">
        <v>144</v>
      </c>
      <c r="F172" s="55" t="s">
        <v>131</v>
      </c>
      <c r="G172" s="55" t="s">
        <v>140</v>
      </c>
      <c r="H172" s="57" t="n">
        <v>1882.9</v>
      </c>
      <c r="I172" s="57" t="n">
        <v>2605</v>
      </c>
      <c r="J172" s="57" t="n">
        <v>2601.8</v>
      </c>
      <c r="K172" s="57" t="n">
        <v>2601.8</v>
      </c>
      <c r="L172" s="58" t="n">
        <v>2031.0528</v>
      </c>
      <c r="M172" s="58" t="n">
        <v>2126.5123</v>
      </c>
      <c r="N172" s="58" t="n">
        <v>2220.0788</v>
      </c>
      <c r="O172" s="58" t="n">
        <v>2313.3222</v>
      </c>
    </row>
    <row r="173" s="59" customFormat="true" ht="15" hidden="false" customHeight="false" outlineLevel="0" collapsed="false">
      <c r="A173" s="70"/>
      <c r="B173" s="70"/>
      <c r="C173" s="81"/>
      <c r="D173" s="55" t="s">
        <v>32</v>
      </c>
      <c r="E173" s="55" t="s">
        <v>144</v>
      </c>
      <c r="F173" s="55" t="s">
        <v>141</v>
      </c>
      <c r="G173" s="55" t="s">
        <v>137</v>
      </c>
      <c r="H173" s="57" t="n">
        <v>4000</v>
      </c>
      <c r="I173" s="57" t="n">
        <v>1072.8</v>
      </c>
      <c r="J173" s="57" t="n">
        <v>1072.8</v>
      </c>
      <c r="K173" s="57" t="n">
        <v>1072.8</v>
      </c>
      <c r="L173" s="58" t="n">
        <v>1429.1576</v>
      </c>
      <c r="M173" s="58" t="n">
        <v>1496.328</v>
      </c>
      <c r="N173" s="58" t="n">
        <v>1562.1664</v>
      </c>
      <c r="O173" s="58" t="n">
        <v>1627.7774</v>
      </c>
    </row>
    <row r="174" s="59" customFormat="true" ht="15" hidden="false" customHeight="false" outlineLevel="0" collapsed="false">
      <c r="A174" s="70"/>
      <c r="B174" s="70"/>
      <c r="C174" s="81"/>
      <c r="D174" s="55" t="s">
        <v>32</v>
      </c>
      <c r="E174" s="55" t="s">
        <v>144</v>
      </c>
      <c r="F174" s="55" t="s">
        <v>142</v>
      </c>
      <c r="G174" s="55" t="s">
        <v>143</v>
      </c>
      <c r="H174" s="57" t="n">
        <v>2819.6</v>
      </c>
      <c r="I174" s="57" t="n">
        <v>2362.5</v>
      </c>
      <c r="J174" s="57" t="n">
        <v>2457.2</v>
      </c>
      <c r="K174" s="57" t="n">
        <v>2457.2</v>
      </c>
      <c r="L174" s="58" t="n">
        <v>5848.1129</v>
      </c>
      <c r="M174" s="58" t="n">
        <v>6122.9742</v>
      </c>
      <c r="N174" s="58" t="n">
        <v>6392.3851</v>
      </c>
      <c r="O174" s="58" t="n">
        <v>6660.8652</v>
      </c>
    </row>
    <row r="175" s="59" customFormat="true" ht="15" hidden="false" customHeight="false" outlineLevel="0" collapsed="false">
      <c r="A175" s="70"/>
      <c r="B175" s="70"/>
      <c r="C175" s="81"/>
      <c r="D175" s="55" t="s">
        <v>32</v>
      </c>
      <c r="E175" s="55" t="s">
        <v>144</v>
      </c>
      <c r="F175" s="55" t="s">
        <v>145</v>
      </c>
      <c r="G175" s="55" t="s">
        <v>140</v>
      </c>
      <c r="H175" s="57" t="n">
        <v>3664.4</v>
      </c>
      <c r="I175" s="57" t="n">
        <f aca="false">2935+1785.6</f>
        <v>4720.6</v>
      </c>
      <c r="J175" s="57"/>
      <c r="K175" s="57"/>
      <c r="L175" s="58" t="n">
        <f aca="false">ROUND(K175*1.048,2)</f>
        <v>0</v>
      </c>
      <c r="M175" s="58" t="n">
        <f aca="false">L175*1.047</f>
        <v>0</v>
      </c>
      <c r="N175" s="58" t="n">
        <f aca="false">M175*1.044</f>
        <v>0</v>
      </c>
      <c r="O175" s="58" t="n">
        <f aca="false">N175*1.042</f>
        <v>0</v>
      </c>
    </row>
    <row r="176" s="59" customFormat="true" ht="15" hidden="false" customHeight="false" outlineLevel="0" collapsed="false">
      <c r="A176" s="70"/>
      <c r="B176" s="70"/>
      <c r="C176" s="81"/>
      <c r="D176" s="55" t="s">
        <v>32</v>
      </c>
      <c r="E176" s="55" t="s">
        <v>146</v>
      </c>
      <c r="F176" s="55" t="s">
        <v>131</v>
      </c>
      <c r="G176" s="55" t="s">
        <v>137</v>
      </c>
      <c r="H176" s="57" t="n">
        <v>2179.2</v>
      </c>
      <c r="I176" s="57" t="n">
        <v>2583.1</v>
      </c>
      <c r="J176" s="57" t="n">
        <v>2548.3</v>
      </c>
      <c r="K176" s="57" t="n">
        <v>2548.3</v>
      </c>
      <c r="L176" s="58" t="n">
        <v>1757.534</v>
      </c>
      <c r="M176" s="58" t="n">
        <v>1840.1381</v>
      </c>
      <c r="N176" s="58" t="n">
        <v>1921.1</v>
      </c>
      <c r="O176" s="58" t="n">
        <v>2001.7906</v>
      </c>
    </row>
    <row r="177" s="59" customFormat="true" ht="15" hidden="false" customHeight="false" outlineLevel="0" collapsed="false">
      <c r="A177" s="70"/>
      <c r="B177" s="70"/>
      <c r="C177" s="81"/>
      <c r="D177" s="55" t="s">
        <v>32</v>
      </c>
      <c r="E177" s="55" t="s">
        <v>146</v>
      </c>
      <c r="F177" s="55" t="s">
        <v>131</v>
      </c>
      <c r="G177" s="55" t="s">
        <v>140</v>
      </c>
      <c r="H177" s="57" t="n">
        <v>443.3</v>
      </c>
      <c r="I177" s="57" t="n">
        <v>200.8</v>
      </c>
      <c r="J177" s="57" t="n">
        <v>193.6</v>
      </c>
      <c r="K177" s="57" t="n">
        <v>193.6</v>
      </c>
      <c r="L177" s="58" t="n">
        <v>487.3427</v>
      </c>
      <c r="M177" s="58" t="n">
        <v>510.2479</v>
      </c>
      <c r="N177" s="58" t="n">
        <v>532.6988</v>
      </c>
      <c r="O177" s="58" t="n">
        <v>555.0721</v>
      </c>
    </row>
    <row r="178" s="59" customFormat="true" ht="15" hidden="false" customHeight="false" outlineLevel="0" collapsed="false">
      <c r="A178" s="70"/>
      <c r="B178" s="70"/>
      <c r="C178" s="81"/>
      <c r="D178" s="55" t="s">
        <v>32</v>
      </c>
      <c r="E178" s="55" t="s">
        <v>146</v>
      </c>
      <c r="F178" s="55" t="s">
        <v>141</v>
      </c>
      <c r="G178" s="55" t="s">
        <v>137</v>
      </c>
      <c r="H178" s="57" t="n">
        <v>200.2</v>
      </c>
      <c r="I178" s="57" t="n">
        <v>200.2</v>
      </c>
      <c r="J178" s="57" t="n">
        <v>200.2</v>
      </c>
      <c r="K178" s="57" t="n">
        <v>200.2</v>
      </c>
      <c r="L178" s="58" t="n">
        <v>220.0903</v>
      </c>
      <c r="M178" s="58" t="n">
        <v>230.4345</v>
      </c>
      <c r="N178" s="58" t="n">
        <v>240.5736</v>
      </c>
      <c r="O178" s="58" t="n">
        <v>250.6777</v>
      </c>
    </row>
    <row r="179" s="59" customFormat="true" ht="15" hidden="false" customHeight="false" outlineLevel="0" collapsed="false">
      <c r="A179" s="70"/>
      <c r="B179" s="70"/>
      <c r="C179" s="81"/>
      <c r="D179" s="55" t="s">
        <v>32</v>
      </c>
      <c r="E179" s="55" t="s">
        <v>146</v>
      </c>
      <c r="F179" s="55" t="s">
        <v>142</v>
      </c>
      <c r="G179" s="55" t="s">
        <v>143</v>
      </c>
      <c r="H179" s="57" t="n">
        <v>2171.8</v>
      </c>
      <c r="I179" s="57" t="n">
        <v>2194.4</v>
      </c>
      <c r="J179" s="57" t="n">
        <v>2182.7</v>
      </c>
      <c r="K179" s="57" t="n">
        <v>2182.7</v>
      </c>
      <c r="L179" s="58" t="n">
        <v>2387.5727</v>
      </c>
      <c r="M179" s="58" t="n">
        <v>2499.7886</v>
      </c>
      <c r="N179" s="58" t="n">
        <v>2609.7793</v>
      </c>
      <c r="O179" s="58" t="n">
        <v>2719.39</v>
      </c>
    </row>
    <row r="180" s="59" customFormat="true" ht="15" hidden="false" customHeight="false" outlineLevel="0" collapsed="false">
      <c r="A180" s="70"/>
      <c r="B180" s="70"/>
      <c r="C180" s="81"/>
      <c r="D180" s="55" t="s">
        <v>32</v>
      </c>
      <c r="E180" s="55" t="s">
        <v>136</v>
      </c>
      <c r="F180" s="55" t="s">
        <v>139</v>
      </c>
      <c r="G180" s="55" t="s">
        <v>137</v>
      </c>
      <c r="H180" s="57" t="n">
        <v>352.3</v>
      </c>
      <c r="I180" s="57" t="n">
        <f aca="false">317.4+34.8</f>
        <v>352.2</v>
      </c>
      <c r="J180" s="57" t="n">
        <f aca="false">328.2+34.8</f>
        <v>363</v>
      </c>
      <c r="K180" s="57" t="n">
        <f aca="false">328.2+34.8</f>
        <v>363</v>
      </c>
      <c r="L180" s="58" t="n">
        <v>388.0713</v>
      </c>
      <c r="M180" s="58" t="n">
        <v>406.3106</v>
      </c>
      <c r="N180" s="58" t="n">
        <v>424.1883</v>
      </c>
      <c r="O180" s="58" t="n">
        <v>442.0042</v>
      </c>
    </row>
    <row r="181" s="59" customFormat="true" ht="15" hidden="false" customHeight="false" outlineLevel="0" collapsed="false">
      <c r="A181" s="70"/>
      <c r="B181" s="70"/>
      <c r="C181" s="81"/>
      <c r="D181" s="55" t="s">
        <v>32</v>
      </c>
      <c r="E181" s="55" t="s">
        <v>136</v>
      </c>
      <c r="F181" s="55" t="s">
        <v>139</v>
      </c>
      <c r="G181" s="55" t="s">
        <v>140</v>
      </c>
      <c r="H181" s="57" t="n">
        <v>25</v>
      </c>
      <c r="I181" s="57" t="n">
        <f aca="false">30+19.8</f>
        <v>49.8</v>
      </c>
      <c r="J181" s="57" t="n">
        <f aca="false">30+19.8</f>
        <v>49.8</v>
      </c>
      <c r="K181" s="57" t="n">
        <f aca="false">30+19.8</f>
        <v>49.8</v>
      </c>
      <c r="L181" s="58" t="n">
        <v>16.4903</v>
      </c>
      <c r="M181" s="58" t="n">
        <v>17.2653</v>
      </c>
      <c r="N181" s="58" t="n">
        <v>18.025</v>
      </c>
      <c r="O181" s="58" t="n">
        <v>18.782</v>
      </c>
    </row>
    <row r="182" s="59" customFormat="true" ht="15" hidden="false" customHeight="false" outlineLevel="0" collapsed="false">
      <c r="A182" s="70"/>
      <c r="B182" s="70"/>
      <c r="C182" s="81"/>
      <c r="D182" s="55" t="s">
        <v>32</v>
      </c>
      <c r="E182" s="55" t="s">
        <v>136</v>
      </c>
      <c r="F182" s="55" t="s">
        <v>147</v>
      </c>
      <c r="G182" s="55" t="s">
        <v>140</v>
      </c>
      <c r="H182" s="57" t="n">
        <v>23103.3</v>
      </c>
      <c r="I182" s="57" t="n">
        <v>19500</v>
      </c>
      <c r="J182" s="57" t="n">
        <v>20500</v>
      </c>
      <c r="K182" s="57" t="n">
        <v>20500</v>
      </c>
      <c r="L182" s="58" t="n">
        <v>14291.576</v>
      </c>
      <c r="M182" s="58" t="n">
        <v>14963.2801</v>
      </c>
      <c r="N182" s="58" t="n">
        <v>15621.6644</v>
      </c>
      <c r="O182" s="58" t="n">
        <v>16277.77</v>
      </c>
    </row>
    <row r="183" s="53" customFormat="true" ht="15" hidden="false" customHeight="false" outlineLevel="0" collapsed="false">
      <c r="A183" s="70"/>
      <c r="B183" s="70"/>
      <c r="C183" s="81"/>
      <c r="D183" s="55" t="s">
        <v>32</v>
      </c>
      <c r="E183" s="55" t="s">
        <v>136</v>
      </c>
      <c r="F183" s="55" t="s">
        <v>131</v>
      </c>
      <c r="G183" s="55" t="s">
        <v>148</v>
      </c>
      <c r="H183" s="57" t="n">
        <v>7000</v>
      </c>
      <c r="I183" s="30" t="n">
        <v>0</v>
      </c>
      <c r="J183" s="30" t="n">
        <v>0</v>
      </c>
      <c r="K183" s="30" t="n">
        <v>0</v>
      </c>
      <c r="L183" s="58" t="n">
        <v>4397.41</v>
      </c>
      <c r="M183" s="52" t="n">
        <v>4604.094</v>
      </c>
      <c r="N183" s="52" t="n">
        <v>4806.67</v>
      </c>
      <c r="O183" s="52" t="n">
        <v>5008.55</v>
      </c>
    </row>
    <row r="184" s="59" customFormat="true" ht="15" hidden="false" customHeight="false" outlineLevel="0" collapsed="false">
      <c r="A184" s="70"/>
      <c r="B184" s="70"/>
      <c r="C184" s="81"/>
      <c r="D184" s="55" t="s">
        <v>32</v>
      </c>
      <c r="E184" s="55" t="s">
        <v>136</v>
      </c>
      <c r="F184" s="55" t="s">
        <v>131</v>
      </c>
      <c r="G184" s="55" t="s">
        <v>140</v>
      </c>
      <c r="H184" s="57" t="n">
        <v>19350.4</v>
      </c>
      <c r="I184" s="57" t="n">
        <v>16083.1</v>
      </c>
      <c r="J184" s="57" t="n">
        <v>16553.2</v>
      </c>
      <c r="K184" s="57" t="n">
        <v>16553.2</v>
      </c>
      <c r="L184" s="58" t="n">
        <v>20763.4612</v>
      </c>
      <c r="M184" s="58" t="n">
        <v>21739.3439</v>
      </c>
      <c r="N184" s="58" t="n">
        <v>22695.875</v>
      </c>
      <c r="O184" s="58" t="n">
        <v>23649.1018</v>
      </c>
    </row>
    <row r="185" s="59" customFormat="true" ht="15" hidden="false" customHeight="false" outlineLevel="0" collapsed="false">
      <c r="A185" s="70"/>
      <c r="B185" s="70"/>
      <c r="C185" s="81"/>
      <c r="D185" s="55" t="s">
        <v>32</v>
      </c>
      <c r="E185" s="55" t="s">
        <v>136</v>
      </c>
      <c r="F185" s="55" t="s">
        <v>141</v>
      </c>
      <c r="G185" s="55" t="s">
        <v>137</v>
      </c>
      <c r="H185" s="57" t="n">
        <v>54049.6</v>
      </c>
      <c r="I185" s="57" t="n">
        <f aca="false">3549.6+35026.9</f>
        <v>38576.5</v>
      </c>
      <c r="J185" s="57" t="n">
        <f aca="false">3549.6+35026.9</f>
        <v>38576.5</v>
      </c>
      <c r="K185" s="57" t="n">
        <f aca="false">3549.6+35026.9</f>
        <v>38576.5</v>
      </c>
      <c r="L185" s="58" t="n">
        <v>48426.0159</v>
      </c>
      <c r="M185" s="58" t="n">
        <v>50702.0386</v>
      </c>
      <c r="N185" s="58" t="n">
        <v>52932.9283</v>
      </c>
      <c r="O185" s="58" t="n">
        <v>55156.1113</v>
      </c>
    </row>
    <row r="186" s="59" customFormat="true" ht="15" hidden="false" customHeight="false" outlineLevel="0" collapsed="false">
      <c r="A186" s="70"/>
      <c r="B186" s="70"/>
      <c r="C186" s="81"/>
      <c r="D186" s="55" t="s">
        <v>32</v>
      </c>
      <c r="E186" s="55" t="s">
        <v>136</v>
      </c>
      <c r="F186" s="55" t="s">
        <v>142</v>
      </c>
      <c r="G186" s="55" t="s">
        <v>143</v>
      </c>
      <c r="H186" s="57" t="n">
        <v>41466.4</v>
      </c>
      <c r="I186" s="57" t="n">
        <v>32803.5</v>
      </c>
      <c r="J186" s="57" t="n">
        <v>33277.4</v>
      </c>
      <c r="K186" s="57" t="n">
        <v>33277.4</v>
      </c>
      <c r="L186" s="58" t="n">
        <v>48884.2258</v>
      </c>
      <c r="M186" s="58" t="n">
        <v>51181.7844</v>
      </c>
      <c r="N186" s="58" t="n">
        <v>53433.78</v>
      </c>
      <c r="O186" s="58" t="n">
        <v>55678.0018</v>
      </c>
    </row>
    <row r="187" s="59" customFormat="true" ht="15" hidden="false" customHeight="false" outlineLevel="0" collapsed="false">
      <c r="A187" s="70"/>
      <c r="B187" s="70"/>
      <c r="C187" s="81"/>
      <c r="D187" s="55" t="s">
        <v>32</v>
      </c>
      <c r="E187" s="55" t="s">
        <v>136</v>
      </c>
      <c r="F187" s="55" t="s">
        <v>145</v>
      </c>
      <c r="G187" s="55" t="s">
        <v>140</v>
      </c>
      <c r="H187" s="57" t="n">
        <v>3056.3</v>
      </c>
      <c r="I187" s="57" t="n">
        <v>1717.2</v>
      </c>
      <c r="J187" s="57" t="n">
        <v>0</v>
      </c>
      <c r="K187" s="57" t="n">
        <v>0</v>
      </c>
      <c r="L187" s="58" t="n">
        <f aca="false">ROUND(K187*1.048,2)</f>
        <v>0</v>
      </c>
      <c r="M187" s="58" t="n">
        <f aca="false">L187*1.047</f>
        <v>0</v>
      </c>
      <c r="N187" s="58" t="n">
        <f aca="false">M187*1.044</f>
        <v>0</v>
      </c>
      <c r="O187" s="58" t="n">
        <f aca="false">N187*1.042</f>
        <v>0</v>
      </c>
    </row>
    <row r="188" s="59" customFormat="true" ht="15" hidden="false" customHeight="false" outlineLevel="0" collapsed="false">
      <c r="A188" s="70"/>
      <c r="B188" s="70"/>
      <c r="C188" s="81"/>
      <c r="D188" s="55" t="s">
        <v>32</v>
      </c>
      <c r="E188" s="55" t="s">
        <v>98</v>
      </c>
      <c r="F188" s="55" t="s">
        <v>139</v>
      </c>
      <c r="G188" s="55" t="s">
        <v>137</v>
      </c>
      <c r="H188" s="57" t="n">
        <v>789.3</v>
      </c>
      <c r="I188" s="57" t="n">
        <f aca="false">857.4+37.8</f>
        <v>895.2</v>
      </c>
      <c r="J188" s="57" t="n">
        <f aca="false">857.4+37.8</f>
        <v>895.2</v>
      </c>
      <c r="K188" s="57" t="n">
        <f aca="false">857.4+37.8</f>
        <v>895.2</v>
      </c>
      <c r="L188" s="58" t="n">
        <v>546.7077</v>
      </c>
      <c r="M188" s="58" t="n">
        <v>572.403</v>
      </c>
      <c r="N188" s="58" t="n">
        <v>597.5887</v>
      </c>
      <c r="O188" s="58" t="n">
        <v>622.6875</v>
      </c>
    </row>
    <row r="189" s="59" customFormat="true" ht="15" hidden="false" customHeight="false" outlineLevel="0" collapsed="false">
      <c r="A189" s="70"/>
      <c r="B189" s="70"/>
      <c r="C189" s="81"/>
      <c r="D189" s="55" t="s">
        <v>32</v>
      </c>
      <c r="E189" s="55" t="s">
        <v>98</v>
      </c>
      <c r="F189" s="55" t="s">
        <v>139</v>
      </c>
      <c r="G189" s="55" t="s">
        <v>140</v>
      </c>
      <c r="H189" s="57" t="n">
        <v>8</v>
      </c>
      <c r="I189" s="57" t="n">
        <v>9</v>
      </c>
      <c r="J189" s="57" t="n">
        <v>9</v>
      </c>
      <c r="K189" s="57" t="n">
        <v>9</v>
      </c>
      <c r="L189" s="58" t="n">
        <v>10.9935</v>
      </c>
      <c r="M189" s="58" t="n">
        <v>11.5102</v>
      </c>
      <c r="N189" s="58" t="n">
        <v>12.0167</v>
      </c>
      <c r="O189" s="58" t="n">
        <v>12.5214</v>
      </c>
    </row>
    <row r="190" s="59" customFormat="true" ht="15" hidden="false" customHeight="false" outlineLevel="0" collapsed="false">
      <c r="A190" s="70"/>
      <c r="B190" s="70"/>
      <c r="C190" s="81"/>
      <c r="D190" s="55" t="s">
        <v>32</v>
      </c>
      <c r="E190" s="55" t="s">
        <v>98</v>
      </c>
      <c r="F190" s="55" t="s">
        <v>147</v>
      </c>
      <c r="G190" s="55" t="s">
        <v>140</v>
      </c>
      <c r="H190" s="57" t="n">
        <v>1220.1</v>
      </c>
      <c r="I190" s="57" t="n">
        <v>1220.1</v>
      </c>
      <c r="J190" s="57" t="n">
        <v>1220.1</v>
      </c>
      <c r="K190" s="57" t="n">
        <v>1220.1</v>
      </c>
      <c r="L190" s="58" t="n">
        <v>1341.3194</v>
      </c>
      <c r="M190" s="58" t="n">
        <v>1404.3614</v>
      </c>
      <c r="N190" s="58" t="n">
        <v>1466.1533</v>
      </c>
      <c r="O190" s="58" t="n">
        <v>1527.7317</v>
      </c>
    </row>
    <row r="191" s="59" customFormat="true" ht="15" hidden="true" customHeight="false" outlineLevel="0" collapsed="false">
      <c r="A191" s="70"/>
      <c r="B191" s="70"/>
      <c r="C191" s="81"/>
      <c r="D191" s="55" t="s">
        <v>32</v>
      </c>
      <c r="E191" s="55" t="s">
        <v>98</v>
      </c>
      <c r="F191" s="55" t="s">
        <v>131</v>
      </c>
      <c r="G191" s="55" t="n">
        <v>851</v>
      </c>
      <c r="H191" s="57"/>
      <c r="I191" s="57"/>
      <c r="J191" s="57"/>
      <c r="K191" s="57"/>
      <c r="L191" s="58" t="n">
        <f aca="false">ROUND(K191*1.048,2)</f>
        <v>0</v>
      </c>
      <c r="M191" s="58"/>
      <c r="N191" s="58"/>
      <c r="O191" s="58"/>
    </row>
    <row r="192" s="59" customFormat="true" ht="15" hidden="false" customHeight="false" outlineLevel="0" collapsed="false">
      <c r="A192" s="70"/>
      <c r="B192" s="70"/>
      <c r="C192" s="81"/>
      <c r="D192" s="55" t="s">
        <v>32</v>
      </c>
      <c r="E192" s="55" t="s">
        <v>98</v>
      </c>
      <c r="F192" s="55" t="s">
        <v>131</v>
      </c>
      <c r="G192" s="55" t="s">
        <v>149</v>
      </c>
      <c r="H192" s="57" t="n">
        <v>18880.5</v>
      </c>
      <c r="I192" s="57" t="n">
        <v>18960.6</v>
      </c>
      <c r="J192" s="57" t="n">
        <v>18960.6</v>
      </c>
      <c r="K192" s="57" t="n">
        <v>18960.6</v>
      </c>
      <c r="L192" s="58" t="n">
        <v>20182.4537</v>
      </c>
      <c r="M192" s="58" t="n">
        <v>21131.029</v>
      </c>
      <c r="N192" s="58" t="n">
        <v>22060.7943</v>
      </c>
      <c r="O192" s="58" t="n">
        <v>22987.3477</v>
      </c>
    </row>
    <row r="193" s="59" customFormat="true" ht="15" hidden="false" customHeight="false" outlineLevel="0" collapsed="false">
      <c r="A193" s="70"/>
      <c r="B193" s="70"/>
      <c r="C193" s="81"/>
      <c r="D193" s="55" t="s">
        <v>32</v>
      </c>
      <c r="E193" s="55" t="s">
        <v>98</v>
      </c>
      <c r="F193" s="55" t="s">
        <v>131</v>
      </c>
      <c r="G193" s="55" t="s">
        <v>150</v>
      </c>
      <c r="H193" s="57" t="n">
        <v>2000</v>
      </c>
      <c r="I193" s="57" t="n">
        <v>1425</v>
      </c>
      <c r="J193" s="57" t="n">
        <v>1425</v>
      </c>
      <c r="K193" s="57" t="n">
        <v>1425</v>
      </c>
      <c r="L193" s="58" t="n">
        <v>2748.385</v>
      </c>
      <c r="M193" s="58" t="n">
        <v>2877.5539</v>
      </c>
      <c r="N193" s="58" t="n">
        <v>3004.1662</v>
      </c>
      <c r="O193" s="58" t="n">
        <v>3130.3412</v>
      </c>
    </row>
    <row r="194" s="59" customFormat="true" ht="15" hidden="false" customHeight="false" outlineLevel="0" collapsed="false">
      <c r="A194" s="70"/>
      <c r="B194" s="70"/>
      <c r="C194" s="81"/>
      <c r="D194" s="55" t="s">
        <v>32</v>
      </c>
      <c r="E194" s="55" t="s">
        <v>98</v>
      </c>
      <c r="F194" s="55" t="s">
        <v>131</v>
      </c>
      <c r="G194" s="55" t="s">
        <v>151</v>
      </c>
      <c r="H194" s="57" t="n">
        <v>14920</v>
      </c>
      <c r="I194" s="57" t="n">
        <v>14917</v>
      </c>
      <c r="J194" s="57" t="n">
        <v>14917</v>
      </c>
      <c r="K194" s="57" t="n">
        <v>14917</v>
      </c>
      <c r="L194" s="58" t="n">
        <v>16402.3318</v>
      </c>
      <c r="M194" s="58" t="n">
        <v>17173.2414</v>
      </c>
      <c r="N194" s="58" t="n">
        <v>17928.8641</v>
      </c>
      <c r="O194" s="58" t="n">
        <v>18681.8764</v>
      </c>
    </row>
    <row r="195" s="59" customFormat="true" ht="15" hidden="false" customHeight="false" outlineLevel="0" collapsed="false">
      <c r="A195" s="70"/>
      <c r="B195" s="70"/>
      <c r="C195" s="81"/>
      <c r="D195" s="55" t="n">
        <v>188</v>
      </c>
      <c r="E195" s="55" t="s">
        <v>98</v>
      </c>
      <c r="F195" s="55" t="s">
        <v>131</v>
      </c>
      <c r="G195" s="55" t="s">
        <v>137</v>
      </c>
      <c r="H195" s="57" t="n">
        <f aca="false">359889.2-50000+1121.4</f>
        <v>311010.6</v>
      </c>
      <c r="I195" s="57" t="n">
        <f aca="false">266742.2+57800</f>
        <v>324542.2</v>
      </c>
      <c r="J195" s="57" t="n">
        <f aca="false">266899.2+57800</f>
        <v>324699.2</v>
      </c>
      <c r="K195" s="57" t="n">
        <f aca="false">266899.2+57800</f>
        <v>324699.2</v>
      </c>
      <c r="L195" s="58" t="n">
        <f aca="false">430623.8739+880.58</f>
        <v>431504.4539</v>
      </c>
      <c r="M195" s="58" t="n">
        <f aca="false">450863.1959+921.97</f>
        <v>451785.1659</v>
      </c>
      <c r="N195" s="58" t="n">
        <f aca="false">470701.1766+962.53</f>
        <v>471663.7066</v>
      </c>
      <c r="O195" s="58" t="n">
        <f aca="false">490470.626+1002.96</f>
        <v>491473.586</v>
      </c>
    </row>
    <row r="196" s="59" customFormat="true" ht="15" hidden="false" customHeight="false" outlineLevel="0" collapsed="false">
      <c r="A196" s="70"/>
      <c r="B196" s="70"/>
      <c r="C196" s="81"/>
      <c r="D196" s="55" t="s">
        <v>32</v>
      </c>
      <c r="E196" s="55" t="s">
        <v>98</v>
      </c>
      <c r="F196" s="55" t="s">
        <v>131</v>
      </c>
      <c r="G196" s="55" t="s">
        <v>140</v>
      </c>
      <c r="H196" s="57" t="n">
        <f aca="false">31875-2000+370</f>
        <v>30245</v>
      </c>
      <c r="I196" s="57" t="n">
        <v>17458.6</v>
      </c>
      <c r="J196" s="57" t="n">
        <v>16882.7</v>
      </c>
      <c r="K196" s="57" t="n">
        <v>16882.7</v>
      </c>
      <c r="L196" s="58" t="n">
        <f aca="false">31490.938+549.68</f>
        <v>32040.618</v>
      </c>
      <c r="M196" s="58" t="n">
        <f aca="false">32971.0121+575.51</f>
        <v>33546.5221</v>
      </c>
      <c r="N196" s="58" t="n">
        <f aca="false">34421.7367+600.83</f>
        <v>35022.5667</v>
      </c>
      <c r="O196" s="58" t="n">
        <f aca="false">35867.4496+626.07</f>
        <v>36493.5196</v>
      </c>
    </row>
    <row r="197" s="59" customFormat="true" ht="15" hidden="false" customHeight="false" outlineLevel="0" collapsed="false">
      <c r="A197" s="70"/>
      <c r="B197" s="70"/>
      <c r="C197" s="81"/>
      <c r="D197" s="55" t="s">
        <v>32</v>
      </c>
      <c r="E197" s="55" t="s">
        <v>98</v>
      </c>
      <c r="F197" s="55" t="s">
        <v>141</v>
      </c>
      <c r="G197" s="55" t="s">
        <v>137</v>
      </c>
      <c r="H197" s="57" t="n">
        <v>102997.4</v>
      </c>
      <c r="I197" s="57" t="n">
        <f aca="false">14004+70000.2</f>
        <v>84004.2</v>
      </c>
      <c r="J197" s="57" t="n">
        <f aca="false">14004+70000.2</f>
        <v>84004.2</v>
      </c>
      <c r="K197" s="57" t="n">
        <f aca="false">14004+70000.2</f>
        <v>84004.2</v>
      </c>
      <c r="L197" s="58" t="n">
        <v>81356.4454</v>
      </c>
      <c r="M197" s="58" t="n">
        <v>85180.1983</v>
      </c>
      <c r="N197" s="58" t="n">
        <v>88928.1271</v>
      </c>
      <c r="O197" s="58" t="n">
        <v>92663.1084</v>
      </c>
    </row>
    <row r="198" s="59" customFormat="true" ht="15" hidden="false" customHeight="false" outlineLevel="0" collapsed="false">
      <c r="A198" s="70"/>
      <c r="B198" s="70"/>
      <c r="C198" s="81"/>
      <c r="D198" s="55" t="s">
        <v>32</v>
      </c>
      <c r="E198" s="55" t="s">
        <v>98</v>
      </c>
      <c r="F198" s="55" t="s">
        <v>142</v>
      </c>
      <c r="G198" s="55" t="s">
        <v>143</v>
      </c>
      <c r="H198" s="57" t="n">
        <v>112405.9</v>
      </c>
      <c r="I198" s="57" t="n">
        <v>106417.2</v>
      </c>
      <c r="J198" s="57" t="n">
        <v>106437.2</v>
      </c>
      <c r="K198" s="57" t="n">
        <v>106437.2</v>
      </c>
      <c r="L198" s="58" t="n">
        <v>118076.781</v>
      </c>
      <c r="M198" s="58" t="n">
        <v>123626.3898</v>
      </c>
      <c r="N198" s="58" t="n">
        <v>129065.9509</v>
      </c>
      <c r="O198" s="58" t="n">
        <v>134486.7208</v>
      </c>
    </row>
    <row r="199" s="53" customFormat="true" ht="15" hidden="true" customHeight="false" outlineLevel="0" collapsed="false">
      <c r="A199" s="70"/>
      <c r="B199" s="70"/>
      <c r="C199" s="81"/>
      <c r="D199" s="36" t="s">
        <v>32</v>
      </c>
      <c r="E199" s="36" t="s">
        <v>98</v>
      </c>
      <c r="F199" s="36" t="s">
        <v>152</v>
      </c>
      <c r="G199" s="36" t="s">
        <v>137</v>
      </c>
      <c r="H199" s="30"/>
      <c r="I199" s="30"/>
      <c r="J199" s="30"/>
      <c r="K199" s="30"/>
      <c r="L199" s="58" t="n">
        <f aca="false">ROUND(K199*1.048,2)</f>
        <v>0</v>
      </c>
      <c r="M199" s="52" t="n">
        <f aca="false">L199*1.047</f>
        <v>0</v>
      </c>
      <c r="N199" s="52" t="n">
        <f aca="false">M199*1.044</f>
        <v>0</v>
      </c>
      <c r="O199" s="52" t="n">
        <f aca="false">N199*1.042</f>
        <v>0</v>
      </c>
    </row>
    <row r="200" s="53" customFormat="true" ht="15" hidden="true" customHeight="false" outlineLevel="0" collapsed="false">
      <c r="A200" s="70"/>
      <c r="B200" s="70"/>
      <c r="C200" s="81"/>
      <c r="D200" s="36" t="s">
        <v>32</v>
      </c>
      <c r="E200" s="36" t="s">
        <v>98</v>
      </c>
      <c r="F200" s="36" t="s">
        <v>152</v>
      </c>
      <c r="G200" s="36" t="s">
        <v>140</v>
      </c>
      <c r="H200" s="30"/>
      <c r="I200" s="30"/>
      <c r="J200" s="30"/>
      <c r="K200" s="30"/>
      <c r="L200" s="58" t="n">
        <f aca="false">ROUND(K200*1.048,2)</f>
        <v>0</v>
      </c>
      <c r="M200" s="52" t="n">
        <f aca="false">L200*1.047</f>
        <v>0</v>
      </c>
      <c r="N200" s="52" t="n">
        <f aca="false">M200*1.044</f>
        <v>0</v>
      </c>
      <c r="O200" s="52" t="n">
        <f aca="false">N200*1.042</f>
        <v>0</v>
      </c>
    </row>
    <row r="201" s="59" customFormat="true" ht="15" hidden="false" customHeight="false" outlineLevel="0" collapsed="false">
      <c r="A201" s="70"/>
      <c r="B201" s="70"/>
      <c r="C201" s="81"/>
      <c r="D201" s="55" t="s">
        <v>32</v>
      </c>
      <c r="E201" s="55" t="s">
        <v>98</v>
      </c>
      <c r="F201" s="55" t="s">
        <v>153</v>
      </c>
      <c r="G201" s="55" t="n">
        <v>244</v>
      </c>
      <c r="H201" s="57" t="n">
        <v>4406.1</v>
      </c>
      <c r="I201" s="57" t="n">
        <v>2605.7</v>
      </c>
      <c r="J201" s="57" t="n">
        <v>2605.7</v>
      </c>
      <c r="K201" s="57" t="n">
        <v>2605.7</v>
      </c>
      <c r="L201" s="58" t="n">
        <v>2865.0212</v>
      </c>
      <c r="M201" s="58" t="n">
        <v>2999.6772</v>
      </c>
      <c r="N201" s="58" t="n">
        <v>3131.663</v>
      </c>
      <c r="O201" s="58" t="n">
        <v>3263.1929</v>
      </c>
    </row>
    <row r="202" s="53" customFormat="true" ht="15" hidden="true" customHeight="false" outlineLevel="0" collapsed="false">
      <c r="A202" s="70"/>
      <c r="B202" s="70"/>
      <c r="C202" s="81"/>
      <c r="D202" s="36" t="s">
        <v>32</v>
      </c>
      <c r="E202" s="36" t="s">
        <v>100</v>
      </c>
      <c r="F202" s="36" t="n">
        <v>4280100</v>
      </c>
      <c r="G202" s="36" t="n">
        <v>244</v>
      </c>
      <c r="H202" s="30"/>
      <c r="I202" s="30"/>
      <c r="J202" s="30"/>
      <c r="K202" s="30"/>
      <c r="L202" s="58" t="n">
        <f aca="false">ROUND(K202*1.048,2)</f>
        <v>0</v>
      </c>
      <c r="M202" s="52"/>
      <c r="N202" s="52"/>
      <c r="O202" s="52"/>
    </row>
    <row r="203" s="59" customFormat="true" ht="15" hidden="false" customHeight="false" outlineLevel="0" collapsed="false">
      <c r="A203" s="70"/>
      <c r="B203" s="70"/>
      <c r="C203" s="81"/>
      <c r="D203" s="55" t="s">
        <v>32</v>
      </c>
      <c r="E203" s="55" t="s">
        <v>100</v>
      </c>
      <c r="F203" s="55" t="s">
        <v>131</v>
      </c>
      <c r="G203" s="55" t="s">
        <v>149</v>
      </c>
      <c r="H203" s="57" t="n">
        <v>673.5</v>
      </c>
      <c r="I203" s="57" t="n">
        <v>639.8</v>
      </c>
      <c r="J203" s="57" t="n">
        <v>639.8</v>
      </c>
      <c r="K203" s="57" t="n">
        <v>639.8</v>
      </c>
      <c r="L203" s="58" t="n">
        <v>740.4136</v>
      </c>
      <c r="M203" s="58" t="n">
        <v>775.213</v>
      </c>
      <c r="N203" s="58" t="n">
        <v>809.3224</v>
      </c>
      <c r="O203" s="58" t="n">
        <v>843.3139</v>
      </c>
    </row>
    <row r="204" s="59" customFormat="true" ht="15" hidden="true" customHeight="false" outlineLevel="0" collapsed="false">
      <c r="A204" s="70"/>
      <c r="B204" s="70"/>
      <c r="C204" s="81"/>
      <c r="D204" s="55" t="s">
        <v>32</v>
      </c>
      <c r="E204" s="55" t="s">
        <v>100</v>
      </c>
      <c r="F204" s="55" t="s">
        <v>131</v>
      </c>
      <c r="G204" s="55" t="n">
        <v>851</v>
      </c>
      <c r="H204" s="57"/>
      <c r="I204" s="57"/>
      <c r="J204" s="57"/>
      <c r="K204" s="57"/>
      <c r="L204" s="58" t="n">
        <f aca="false">ROUND(K204*1.048,2)</f>
        <v>0</v>
      </c>
      <c r="M204" s="58"/>
      <c r="N204" s="58"/>
      <c r="O204" s="58"/>
    </row>
    <row r="205" s="59" customFormat="true" ht="15" hidden="false" customHeight="false" outlineLevel="0" collapsed="false">
      <c r="A205" s="70"/>
      <c r="B205" s="70"/>
      <c r="C205" s="81"/>
      <c r="D205" s="55" t="s">
        <v>32</v>
      </c>
      <c r="E205" s="55" t="s">
        <v>100</v>
      </c>
      <c r="F205" s="55" t="s">
        <v>131</v>
      </c>
      <c r="G205" s="55" t="s">
        <v>150</v>
      </c>
      <c r="H205" s="57" t="n">
        <v>800</v>
      </c>
      <c r="I205" s="57" t="n">
        <v>570</v>
      </c>
      <c r="J205" s="57" t="n">
        <v>570</v>
      </c>
      <c r="K205" s="57" t="n">
        <v>570</v>
      </c>
      <c r="L205" s="58" t="n">
        <v>879.4816</v>
      </c>
      <c r="M205" s="58" t="n">
        <v>920.8172</v>
      </c>
      <c r="N205" s="58" t="n">
        <v>961.3332</v>
      </c>
      <c r="O205" s="58" t="n">
        <v>1001.7092</v>
      </c>
    </row>
    <row r="206" s="59" customFormat="true" ht="15" hidden="false" customHeight="false" outlineLevel="0" collapsed="false">
      <c r="A206" s="70"/>
      <c r="B206" s="70"/>
      <c r="C206" s="81"/>
      <c r="D206" s="55" t="s">
        <v>32</v>
      </c>
      <c r="E206" s="55" t="s">
        <v>100</v>
      </c>
      <c r="F206" s="55" t="s">
        <v>131</v>
      </c>
      <c r="G206" s="55" t="s">
        <v>137</v>
      </c>
      <c r="H206" s="57" t="n">
        <f aca="false">42073.5-18000</f>
        <v>24073.5</v>
      </c>
      <c r="I206" s="57" t="n">
        <v>27429.6</v>
      </c>
      <c r="J206" s="57" t="n">
        <v>28037.5</v>
      </c>
      <c r="K206" s="57" t="n">
        <v>28037.5</v>
      </c>
      <c r="L206" s="58" t="n">
        <v>47312.4822</v>
      </c>
      <c r="M206" s="58" t="n">
        <v>49536.1689</v>
      </c>
      <c r="N206" s="58" t="n">
        <v>51715.7603</v>
      </c>
      <c r="O206" s="58" t="n">
        <v>53887.8222</v>
      </c>
    </row>
    <row r="207" s="59" customFormat="true" ht="15" hidden="false" customHeight="false" outlineLevel="0" collapsed="false">
      <c r="A207" s="70"/>
      <c r="B207" s="70"/>
      <c r="C207" s="81"/>
      <c r="D207" s="55" t="s">
        <v>32</v>
      </c>
      <c r="E207" s="55" t="s">
        <v>100</v>
      </c>
      <c r="F207" s="55" t="s">
        <v>131</v>
      </c>
      <c r="G207" s="55" t="s">
        <v>140</v>
      </c>
      <c r="H207" s="57" t="n">
        <v>1268.4</v>
      </c>
      <c r="I207" s="57" t="n">
        <v>1159.4</v>
      </c>
      <c r="J207" s="57" t="n">
        <v>1132.5</v>
      </c>
      <c r="K207" s="57" t="n">
        <v>1132.5</v>
      </c>
      <c r="L207" s="58" t="n">
        <v>1394.4181</v>
      </c>
      <c r="M207" s="58" t="n">
        <v>1459.9557</v>
      </c>
      <c r="N207" s="58" t="n">
        <v>1524.1938</v>
      </c>
      <c r="O207" s="58" t="n">
        <v>1588.2099</v>
      </c>
    </row>
    <row r="208" s="59" customFormat="true" ht="15" hidden="false" customHeight="false" outlineLevel="0" collapsed="false">
      <c r="A208" s="70"/>
      <c r="B208" s="70"/>
      <c r="C208" s="81"/>
      <c r="D208" s="55" t="s">
        <v>32</v>
      </c>
      <c r="E208" s="55" t="s">
        <v>100</v>
      </c>
      <c r="F208" s="55" t="s">
        <v>141</v>
      </c>
      <c r="G208" s="55" t="s">
        <v>137</v>
      </c>
      <c r="H208" s="57" t="n">
        <v>335.6</v>
      </c>
      <c r="I208" s="57" t="n">
        <v>435.6</v>
      </c>
      <c r="J208" s="57" t="n">
        <v>435.6</v>
      </c>
      <c r="K208" s="57" t="n">
        <v>435.6</v>
      </c>
      <c r="L208" s="58" t="n">
        <v>368.9425</v>
      </c>
      <c r="M208" s="58" t="n">
        <v>386.2828</v>
      </c>
      <c r="N208" s="58" t="n">
        <v>403.2793</v>
      </c>
      <c r="O208" s="58" t="n">
        <v>420.217</v>
      </c>
    </row>
    <row r="209" s="59" customFormat="true" ht="15" hidden="false" customHeight="false" outlineLevel="0" collapsed="false">
      <c r="A209" s="70"/>
      <c r="B209" s="70"/>
      <c r="C209" s="81"/>
      <c r="D209" s="55" t="s">
        <v>32</v>
      </c>
      <c r="E209" s="55" t="s">
        <v>100</v>
      </c>
      <c r="F209" s="55" t="s">
        <v>142</v>
      </c>
      <c r="G209" s="55" t="s">
        <v>143</v>
      </c>
      <c r="H209" s="57" t="n">
        <v>3774.8</v>
      </c>
      <c r="I209" s="57" t="n">
        <v>3827</v>
      </c>
      <c r="J209" s="57" t="n">
        <v>3785.5</v>
      </c>
      <c r="K209" s="57" t="n">
        <v>3785.5</v>
      </c>
      <c r="L209" s="58" t="n">
        <v>4149.8339</v>
      </c>
      <c r="M209" s="58" t="n">
        <v>4344.8761</v>
      </c>
      <c r="N209" s="58" t="n">
        <v>4536.0507</v>
      </c>
      <c r="O209" s="58" t="n">
        <v>4726.5648</v>
      </c>
    </row>
    <row r="210" s="59" customFormat="true" ht="15" hidden="false" customHeight="false" outlineLevel="0" collapsed="false">
      <c r="A210" s="70"/>
      <c r="B210" s="70"/>
      <c r="C210" s="81"/>
      <c r="D210" s="55" t="s">
        <v>32</v>
      </c>
      <c r="E210" s="55" t="s">
        <v>101</v>
      </c>
      <c r="F210" s="55" t="s">
        <v>131</v>
      </c>
      <c r="G210" s="55" t="s">
        <v>149</v>
      </c>
      <c r="H210" s="57" t="n">
        <v>574.1</v>
      </c>
      <c r="I210" s="57" t="n">
        <v>545.4</v>
      </c>
      <c r="J210" s="57" t="n">
        <v>545.4</v>
      </c>
      <c r="K210" s="57" t="n">
        <v>545.4</v>
      </c>
      <c r="L210" s="58" t="n">
        <v>631.138</v>
      </c>
      <c r="M210" s="58" t="n">
        <v>660.8015</v>
      </c>
      <c r="N210" s="58" t="n">
        <v>689.8767</v>
      </c>
      <c r="O210" s="58" t="n">
        <v>718.8516</v>
      </c>
    </row>
    <row r="211" s="59" customFormat="true" ht="15" hidden="true" customHeight="true" outlineLevel="0" collapsed="false">
      <c r="A211" s="70"/>
      <c r="B211" s="70"/>
      <c r="C211" s="81"/>
      <c r="D211" s="55" t="s">
        <v>32</v>
      </c>
      <c r="E211" s="55" t="s">
        <v>101</v>
      </c>
      <c r="F211" s="55" t="s">
        <v>131</v>
      </c>
      <c r="G211" s="55" t="n">
        <v>851</v>
      </c>
      <c r="H211" s="57"/>
      <c r="I211" s="57"/>
      <c r="J211" s="57"/>
      <c r="K211" s="57"/>
      <c r="L211" s="58" t="n">
        <f aca="false">ROUND(K211*1.048,2)</f>
        <v>0</v>
      </c>
      <c r="M211" s="58"/>
      <c r="N211" s="58"/>
      <c r="O211" s="58"/>
    </row>
    <row r="212" s="59" customFormat="true" ht="15" hidden="false" customHeight="false" outlineLevel="0" collapsed="false">
      <c r="A212" s="70"/>
      <c r="B212" s="70"/>
      <c r="C212" s="81"/>
      <c r="D212" s="55" t="s">
        <v>32</v>
      </c>
      <c r="E212" s="55" t="s">
        <v>101</v>
      </c>
      <c r="F212" s="55" t="s">
        <v>131</v>
      </c>
      <c r="G212" s="55" t="s">
        <v>150</v>
      </c>
      <c r="H212" s="57" t="n">
        <v>260</v>
      </c>
      <c r="I212" s="57" t="n">
        <v>247</v>
      </c>
      <c r="J212" s="57" t="n">
        <v>247</v>
      </c>
      <c r="K212" s="57" t="n">
        <v>247</v>
      </c>
      <c r="L212" s="58" t="n">
        <v>285.8315</v>
      </c>
      <c r="M212" s="58" t="n">
        <v>299.2656</v>
      </c>
      <c r="N212" s="58" t="n">
        <v>312.4333</v>
      </c>
      <c r="O212" s="58" t="n">
        <v>325.5555</v>
      </c>
    </row>
    <row r="213" s="59" customFormat="true" ht="15" hidden="false" customHeight="false" outlineLevel="0" collapsed="false">
      <c r="A213" s="70"/>
      <c r="B213" s="70"/>
      <c r="C213" s="81"/>
      <c r="D213" s="55" t="s">
        <v>32</v>
      </c>
      <c r="E213" s="55" t="s">
        <v>101</v>
      </c>
      <c r="F213" s="55" t="s">
        <v>131</v>
      </c>
      <c r="G213" s="55" t="s">
        <v>137</v>
      </c>
      <c r="H213" s="57" t="n">
        <f aca="false">15296-2000</f>
        <v>13296</v>
      </c>
      <c r="I213" s="57" t="n">
        <v>13324.8</v>
      </c>
      <c r="J213" s="57" t="n">
        <v>14924.8</v>
      </c>
      <c r="K213" s="57" t="n">
        <v>14924.8</v>
      </c>
      <c r="L213" s="58" t="n">
        <v>17397.0255</v>
      </c>
      <c r="M213" s="58" t="n">
        <v>18214.6857</v>
      </c>
      <c r="N213" s="58" t="n">
        <v>19016.13</v>
      </c>
      <c r="O213" s="58" t="n">
        <v>19814.8094</v>
      </c>
    </row>
    <row r="214" s="59" customFormat="true" ht="15" hidden="false" customHeight="false" outlineLevel="0" collapsed="false">
      <c r="A214" s="70"/>
      <c r="B214" s="70"/>
      <c r="C214" s="81"/>
      <c r="D214" s="55" t="s">
        <v>32</v>
      </c>
      <c r="E214" s="55" t="s">
        <v>101</v>
      </c>
      <c r="F214" s="55" t="s">
        <v>131</v>
      </c>
      <c r="G214" s="55" t="s">
        <v>140</v>
      </c>
      <c r="H214" s="57" t="n">
        <v>802.4</v>
      </c>
      <c r="I214" s="57" t="n">
        <v>659.8</v>
      </c>
      <c r="J214" s="57" t="n">
        <v>645.4</v>
      </c>
      <c r="K214" s="57" t="n">
        <v>645.4</v>
      </c>
      <c r="L214" s="58" t="n">
        <v>882.12</v>
      </c>
      <c r="M214" s="58" t="n">
        <v>923.5797</v>
      </c>
      <c r="N214" s="58" t="n">
        <v>964.2172</v>
      </c>
      <c r="O214" s="58" t="n">
        <v>1004.7143</v>
      </c>
    </row>
    <row r="215" s="59" customFormat="true" ht="15" hidden="false" customHeight="false" outlineLevel="0" collapsed="false">
      <c r="A215" s="70"/>
      <c r="B215" s="70"/>
      <c r="C215" s="81"/>
      <c r="D215" s="55" t="s">
        <v>32</v>
      </c>
      <c r="E215" s="55" t="s">
        <v>101</v>
      </c>
      <c r="F215" s="55" t="s">
        <v>141</v>
      </c>
      <c r="G215" s="55" t="s">
        <v>137</v>
      </c>
      <c r="H215" s="57" t="n">
        <v>4369.2</v>
      </c>
      <c r="I215" s="57" t="n">
        <v>4249.2</v>
      </c>
      <c r="J215" s="57" t="n">
        <v>4369.2</v>
      </c>
      <c r="K215" s="57" t="n">
        <v>4369.2</v>
      </c>
      <c r="L215" s="58" t="n">
        <v>4803.2888</v>
      </c>
      <c r="M215" s="58" t="n">
        <v>5029.0433</v>
      </c>
      <c r="N215" s="58" t="n">
        <v>5250.3212</v>
      </c>
      <c r="O215" s="58" t="n">
        <v>5470.8347</v>
      </c>
    </row>
    <row r="216" s="59" customFormat="true" ht="15" hidden="false" customHeight="false" outlineLevel="0" collapsed="false">
      <c r="A216" s="70"/>
      <c r="B216" s="70"/>
      <c r="C216" s="81"/>
      <c r="D216" s="55" t="s">
        <v>32</v>
      </c>
      <c r="E216" s="55" t="s">
        <v>101</v>
      </c>
      <c r="F216" s="55" t="s">
        <v>142</v>
      </c>
      <c r="G216" s="55" t="s">
        <v>143</v>
      </c>
      <c r="H216" s="57" t="n">
        <v>4732.2</v>
      </c>
      <c r="I216" s="57" t="n">
        <v>4673.8</v>
      </c>
      <c r="J216" s="57" t="n">
        <v>4697.3</v>
      </c>
      <c r="K216" s="57" t="n">
        <v>4697.3</v>
      </c>
      <c r="L216" s="58" t="n">
        <v>5202.3535</v>
      </c>
      <c r="M216" s="58" t="n">
        <v>5446.8642</v>
      </c>
      <c r="N216" s="58" t="n">
        <v>5686.5262</v>
      </c>
      <c r="O216" s="58" t="n">
        <v>5925.3603</v>
      </c>
    </row>
    <row r="217" s="59" customFormat="true" ht="15" hidden="false" customHeight="false" outlineLevel="0" collapsed="false">
      <c r="A217" s="70"/>
      <c r="B217" s="70"/>
      <c r="C217" s="81"/>
      <c r="D217" s="55" t="s">
        <v>32</v>
      </c>
      <c r="E217" s="55" t="s">
        <v>154</v>
      </c>
      <c r="F217" s="55" t="s">
        <v>131</v>
      </c>
      <c r="G217" s="55" t="s">
        <v>140</v>
      </c>
      <c r="H217" s="57" t="n">
        <f aca="false">4300+60</f>
        <v>4360</v>
      </c>
      <c r="I217" s="57" t="n">
        <v>4024.1</v>
      </c>
      <c r="J217" s="57" t="n">
        <v>4024.1</v>
      </c>
      <c r="K217" s="57" t="n">
        <v>4024.1</v>
      </c>
      <c r="L217" s="58" t="n">
        <f aca="false">1548.4373+34.3</f>
        <v>1582.7373</v>
      </c>
      <c r="M217" s="58" t="n">
        <f aca="false">1621.2138+35.9119</f>
        <v>1657.1257</v>
      </c>
      <c r="N217" s="58" t="n">
        <f aca="false">1692.5473+37.492</f>
        <v>1730.0393</v>
      </c>
      <c r="O217" s="58" t="n">
        <f aca="false">1763.6342+39.0667</f>
        <v>1802.7009</v>
      </c>
    </row>
    <row r="218" s="53" customFormat="true" ht="15" hidden="true" customHeight="false" outlineLevel="0" collapsed="false">
      <c r="A218" s="70"/>
      <c r="B218" s="70"/>
      <c r="C218" s="81"/>
      <c r="D218" s="36" t="s">
        <v>32</v>
      </c>
      <c r="E218" s="36" t="s">
        <v>154</v>
      </c>
      <c r="F218" s="36" t="s">
        <v>155</v>
      </c>
      <c r="G218" s="36" t="s">
        <v>140</v>
      </c>
      <c r="H218" s="30"/>
      <c r="I218" s="30" t="n">
        <v>0</v>
      </c>
      <c r="J218" s="30" t="n">
        <v>0</v>
      </c>
      <c r="K218" s="30" t="n">
        <v>0</v>
      </c>
      <c r="L218" s="52"/>
      <c r="M218" s="52"/>
      <c r="N218" s="52"/>
      <c r="O218" s="52"/>
    </row>
    <row r="219" s="59" customFormat="true" ht="15" hidden="false" customHeight="false" outlineLevel="0" collapsed="false">
      <c r="A219" s="70"/>
      <c r="B219" s="70"/>
      <c r="C219" s="81"/>
      <c r="D219" s="55" t="s">
        <v>32</v>
      </c>
      <c r="E219" s="55" t="s">
        <v>156</v>
      </c>
      <c r="F219" s="55" t="s">
        <v>131</v>
      </c>
      <c r="G219" s="55" t="s">
        <v>149</v>
      </c>
      <c r="H219" s="57" t="n">
        <v>2.6</v>
      </c>
      <c r="I219" s="57" t="n">
        <v>5.7</v>
      </c>
      <c r="J219" s="57" t="n">
        <v>5.7</v>
      </c>
      <c r="K219" s="57" t="n">
        <v>5.7</v>
      </c>
      <c r="L219" s="58" t="n">
        <v>0</v>
      </c>
      <c r="M219" s="58" t="n">
        <v>0</v>
      </c>
      <c r="N219" s="58" t="n">
        <v>0</v>
      </c>
      <c r="O219" s="58" t="n">
        <v>0</v>
      </c>
    </row>
    <row r="220" s="59" customFormat="true" ht="15" hidden="false" customHeight="false" outlineLevel="0" collapsed="false">
      <c r="A220" s="70"/>
      <c r="B220" s="70"/>
      <c r="C220" s="81"/>
      <c r="D220" s="55" t="s">
        <v>32</v>
      </c>
      <c r="E220" s="55" t="s">
        <v>156</v>
      </c>
      <c r="F220" s="55" t="s">
        <v>131</v>
      </c>
      <c r="G220" s="55" t="s">
        <v>140</v>
      </c>
      <c r="H220" s="57" t="n">
        <f aca="false">6800+73</f>
        <v>6873</v>
      </c>
      <c r="I220" s="57" t="n">
        <v>5135.6</v>
      </c>
      <c r="J220" s="57" t="n">
        <v>5135.6</v>
      </c>
      <c r="K220" s="57" t="n">
        <v>5135.6</v>
      </c>
      <c r="L220" s="52" t="n">
        <f aca="false">5635.3883+69.2592</f>
        <v>5704.6475</v>
      </c>
      <c r="M220" s="52" t="n">
        <f aca="false">5900.2515+72.5144</f>
        <v>5972.7659</v>
      </c>
      <c r="N220" s="52" t="n">
        <f aca="false">6159.8626+75.705</f>
        <v>6235.5676</v>
      </c>
      <c r="O220" s="52" t="n">
        <f aca="false">6418.5768+78.8846</f>
        <v>6497.4614</v>
      </c>
    </row>
    <row r="221" s="53" customFormat="true" ht="15" hidden="true" customHeight="true" outlineLevel="0" collapsed="false">
      <c r="A221" s="70"/>
      <c r="B221" s="70"/>
      <c r="C221" s="81"/>
      <c r="D221" s="36" t="s">
        <v>32</v>
      </c>
      <c r="E221" s="36" t="s">
        <v>156</v>
      </c>
      <c r="F221" s="36" t="s">
        <v>157</v>
      </c>
      <c r="G221" s="36" t="s">
        <v>140</v>
      </c>
      <c r="H221" s="30"/>
      <c r="I221" s="30"/>
      <c r="J221" s="30"/>
      <c r="K221" s="30"/>
      <c r="L221" s="58"/>
      <c r="M221" s="52"/>
      <c r="N221" s="52"/>
      <c r="O221" s="52"/>
    </row>
    <row r="222" s="59" customFormat="true" ht="15" hidden="false" customHeight="false" outlineLevel="0" collapsed="false">
      <c r="A222" s="70"/>
      <c r="B222" s="70"/>
      <c r="C222" s="81"/>
      <c r="D222" s="55" t="s">
        <v>32</v>
      </c>
      <c r="E222" s="55" t="s">
        <v>158</v>
      </c>
      <c r="F222" s="55" t="s">
        <v>131</v>
      </c>
      <c r="G222" s="55" t="s">
        <v>149</v>
      </c>
      <c r="H222" s="57" t="n">
        <f aca="false">1241.4+3430</f>
        <v>4671.4</v>
      </c>
      <c r="I222" s="57" t="n">
        <v>1179.3</v>
      </c>
      <c r="J222" s="57" t="n">
        <v>1179.3</v>
      </c>
      <c r="K222" s="57" t="n">
        <v>1179.3</v>
      </c>
      <c r="L222" s="58" t="n">
        <v>1364.7356</v>
      </c>
      <c r="M222" s="58" t="n">
        <v>1428.8781</v>
      </c>
      <c r="N222" s="58" t="n">
        <v>1491.7488</v>
      </c>
      <c r="O222" s="58" t="n">
        <v>1554.4022</v>
      </c>
    </row>
    <row r="223" s="59" customFormat="true" ht="15" hidden="true" customHeight="false" outlineLevel="0" collapsed="false">
      <c r="A223" s="70"/>
      <c r="B223" s="70"/>
      <c r="C223" s="81"/>
      <c r="D223" s="55" t="s">
        <v>32</v>
      </c>
      <c r="E223" s="55" t="s">
        <v>158</v>
      </c>
      <c r="F223" s="55" t="s">
        <v>131</v>
      </c>
      <c r="G223" s="55" t="n">
        <v>851</v>
      </c>
      <c r="H223" s="57"/>
      <c r="I223" s="57"/>
      <c r="J223" s="57"/>
      <c r="K223" s="57"/>
      <c r="L223" s="58" t="n">
        <f aca="false">ROUND(K223*1.048,2)</f>
        <v>0</v>
      </c>
      <c r="M223" s="58"/>
      <c r="N223" s="58"/>
      <c r="O223" s="58"/>
    </row>
    <row r="224" s="59" customFormat="true" ht="15" hidden="false" customHeight="false" outlineLevel="0" collapsed="false">
      <c r="A224" s="70"/>
      <c r="B224" s="70"/>
      <c r="C224" s="81"/>
      <c r="D224" s="55" t="s">
        <v>32</v>
      </c>
      <c r="E224" s="55" t="s">
        <v>158</v>
      </c>
      <c r="F224" s="55" t="s">
        <v>131</v>
      </c>
      <c r="G224" s="55" t="s">
        <v>150</v>
      </c>
      <c r="H224" s="57" t="n">
        <v>600</v>
      </c>
      <c r="I224" s="57" t="n">
        <v>570</v>
      </c>
      <c r="J224" s="57" t="n">
        <v>570</v>
      </c>
      <c r="K224" s="57" t="n">
        <v>570</v>
      </c>
      <c r="L224" s="58" t="n">
        <v>659.6112</v>
      </c>
      <c r="M224" s="58" t="n">
        <v>690.6129</v>
      </c>
      <c r="N224" s="58" t="n">
        <v>720.9999</v>
      </c>
      <c r="O224" s="58" t="n">
        <v>751.2819</v>
      </c>
    </row>
    <row r="225" s="59" customFormat="true" ht="15" hidden="false" customHeight="false" outlineLevel="0" collapsed="false">
      <c r="A225" s="70"/>
      <c r="B225" s="70"/>
      <c r="C225" s="81"/>
      <c r="D225" s="55" t="s">
        <v>32</v>
      </c>
      <c r="E225" s="55" t="s">
        <v>158</v>
      </c>
      <c r="F225" s="55" t="s">
        <v>159</v>
      </c>
      <c r="G225" s="55" t="n">
        <v>218</v>
      </c>
      <c r="H225" s="57" t="n">
        <v>0</v>
      </c>
      <c r="I225" s="57" t="n">
        <v>3800000</v>
      </c>
      <c r="J225" s="57" t="n">
        <v>0</v>
      </c>
      <c r="K225" s="57" t="n">
        <v>0</v>
      </c>
      <c r="L225" s="58" t="n">
        <f aca="false">ROUND(K225*1.048,2)</f>
        <v>0</v>
      </c>
      <c r="M225" s="58" t="n">
        <f aca="false">L225*1.047</f>
        <v>0</v>
      </c>
      <c r="N225" s="58" t="n">
        <f aca="false">M225*1.044</f>
        <v>0</v>
      </c>
      <c r="O225" s="58" t="n">
        <f aca="false">N225*1.042</f>
        <v>0</v>
      </c>
    </row>
    <row r="226" s="59" customFormat="true" ht="15" hidden="false" customHeight="false" outlineLevel="0" collapsed="false">
      <c r="A226" s="70"/>
      <c r="B226" s="70"/>
      <c r="C226" s="81"/>
      <c r="D226" s="55" t="s">
        <v>32</v>
      </c>
      <c r="E226" s="55" t="s">
        <v>158</v>
      </c>
      <c r="F226" s="55" t="s">
        <v>131</v>
      </c>
      <c r="G226" s="55" t="s">
        <v>137</v>
      </c>
      <c r="H226" s="57" t="n">
        <f aca="false">17367.1-2000</f>
        <v>15367.1</v>
      </c>
      <c r="I226" s="57" t="n">
        <v>15504.9</v>
      </c>
      <c r="J226" s="57" t="n">
        <v>15504.9</v>
      </c>
      <c r="K226" s="57" t="n">
        <v>15504.9</v>
      </c>
      <c r="L226" s="58" t="n">
        <v>19794.7122</v>
      </c>
      <c r="M226" s="58" t="n">
        <v>20725.0637</v>
      </c>
      <c r="N226" s="58" t="n">
        <v>21636.9665</v>
      </c>
      <c r="O226" s="58" t="n">
        <v>22545.7191</v>
      </c>
    </row>
    <row r="227" s="59" customFormat="true" ht="15" hidden="false" customHeight="false" outlineLevel="0" collapsed="false">
      <c r="A227" s="70"/>
      <c r="B227" s="70"/>
      <c r="C227" s="81"/>
      <c r="D227" s="55" t="s">
        <v>32</v>
      </c>
      <c r="E227" s="55" t="s">
        <v>158</v>
      </c>
      <c r="F227" s="55" t="s">
        <v>131</v>
      </c>
      <c r="G227" s="55" t="s">
        <v>140</v>
      </c>
      <c r="H227" s="57" t="n">
        <v>817</v>
      </c>
      <c r="I227" s="57" t="n">
        <v>402</v>
      </c>
      <c r="J227" s="57" t="n">
        <v>387.6</v>
      </c>
      <c r="K227" s="57" t="n">
        <v>387.6</v>
      </c>
      <c r="L227" s="58" t="n">
        <v>898.1706</v>
      </c>
      <c r="M227" s="58" t="n">
        <v>940.3846</v>
      </c>
      <c r="N227" s="58" t="n">
        <v>981.7615</v>
      </c>
      <c r="O227" s="58" t="n">
        <v>1022.9955</v>
      </c>
    </row>
    <row r="228" s="59" customFormat="true" ht="15" hidden="false" customHeight="false" outlineLevel="0" collapsed="false">
      <c r="A228" s="70"/>
      <c r="B228" s="70"/>
      <c r="C228" s="81"/>
      <c r="D228" s="55" t="s">
        <v>32</v>
      </c>
      <c r="E228" s="55" t="s">
        <v>158</v>
      </c>
      <c r="F228" s="55" t="s">
        <v>141</v>
      </c>
      <c r="G228" s="55" t="s">
        <v>137</v>
      </c>
      <c r="H228" s="57" t="n">
        <v>9705.1</v>
      </c>
      <c r="I228" s="57" t="n">
        <v>10205.1</v>
      </c>
      <c r="J228" s="57" t="n">
        <v>10205.1</v>
      </c>
      <c r="K228" s="57" t="n">
        <v>10205.1</v>
      </c>
      <c r="L228" s="58" t="n">
        <v>10669.3211</v>
      </c>
      <c r="M228" s="58" t="n">
        <v>11170.7792</v>
      </c>
      <c r="N228" s="58" t="n">
        <v>11662.2935</v>
      </c>
      <c r="O228" s="58" t="n">
        <v>12152.1098</v>
      </c>
    </row>
    <row r="229" s="59" customFormat="true" ht="15" hidden="false" customHeight="false" outlineLevel="0" collapsed="false">
      <c r="A229" s="70"/>
      <c r="B229" s="70"/>
      <c r="C229" s="81"/>
      <c r="D229" s="55" t="s">
        <v>32</v>
      </c>
      <c r="E229" s="55" t="s">
        <v>158</v>
      </c>
      <c r="F229" s="55" t="s">
        <v>142</v>
      </c>
      <c r="G229" s="55" t="s">
        <v>143</v>
      </c>
      <c r="H229" s="57" t="n">
        <v>7369.2</v>
      </c>
      <c r="I229" s="57" t="n">
        <v>7440.4</v>
      </c>
      <c r="J229" s="57" t="n">
        <v>7555.6</v>
      </c>
      <c r="K229" s="57" t="n">
        <v>7555.6</v>
      </c>
      <c r="L229" s="58" t="n">
        <v>8281.8584</v>
      </c>
      <c r="M229" s="58" t="n">
        <v>8671.1057</v>
      </c>
      <c r="N229" s="58" t="n">
        <v>9052.6344</v>
      </c>
      <c r="O229" s="58" t="n">
        <v>9432.845</v>
      </c>
    </row>
    <row r="230" s="59" customFormat="true" ht="15" hidden="false" customHeight="false" outlineLevel="0" collapsed="false">
      <c r="A230" s="70"/>
      <c r="B230" s="70"/>
      <c r="C230" s="81"/>
      <c r="D230" s="55" t="s">
        <v>32</v>
      </c>
      <c r="E230" s="55" t="s">
        <v>106</v>
      </c>
      <c r="F230" s="55" t="s">
        <v>160</v>
      </c>
      <c r="G230" s="55" t="s">
        <v>161</v>
      </c>
      <c r="H230" s="57" t="n">
        <v>6000</v>
      </c>
      <c r="I230" s="57" t="n">
        <v>4825</v>
      </c>
      <c r="J230" s="57" t="n">
        <v>4825</v>
      </c>
      <c r="K230" s="57" t="n">
        <v>4825</v>
      </c>
      <c r="L230" s="58" t="n">
        <v>3298.056</v>
      </c>
      <c r="M230" s="58" t="n">
        <v>3453.0646</v>
      </c>
      <c r="N230" s="58" t="n">
        <v>3604.9995</v>
      </c>
      <c r="O230" s="58" t="n">
        <v>3756.4095</v>
      </c>
    </row>
    <row r="231" s="59" customFormat="true" ht="15" hidden="false" customHeight="false" outlineLevel="0" collapsed="false">
      <c r="A231" s="70"/>
      <c r="B231" s="70"/>
      <c r="C231" s="81"/>
      <c r="D231" s="55" t="s">
        <v>32</v>
      </c>
      <c r="E231" s="55" t="s">
        <v>106</v>
      </c>
      <c r="F231" s="55" t="s">
        <v>139</v>
      </c>
      <c r="G231" s="55" t="s">
        <v>137</v>
      </c>
      <c r="H231" s="57" t="n">
        <v>1200.4</v>
      </c>
      <c r="I231" s="57" t="n">
        <v>999.6</v>
      </c>
      <c r="J231" s="57" t="n">
        <v>999.6</v>
      </c>
      <c r="K231" s="57" t="n">
        <v>999.6</v>
      </c>
      <c r="L231" s="58" t="n">
        <v>1098.9123</v>
      </c>
      <c r="M231" s="58" t="n">
        <v>1150.5611</v>
      </c>
      <c r="N231" s="58" t="n">
        <v>1201.1858</v>
      </c>
      <c r="O231" s="58" t="n">
        <v>1251.6356</v>
      </c>
    </row>
    <row r="232" s="59" customFormat="true" ht="15" hidden="false" customHeight="false" outlineLevel="0" collapsed="false">
      <c r="A232" s="70"/>
      <c r="B232" s="70"/>
      <c r="C232" s="81"/>
      <c r="D232" s="55" t="s">
        <v>32</v>
      </c>
      <c r="E232" s="55" t="s">
        <v>106</v>
      </c>
      <c r="F232" s="55" t="s">
        <v>139</v>
      </c>
      <c r="G232" s="55" t="s">
        <v>140</v>
      </c>
      <c r="H232" s="57" t="n">
        <v>50</v>
      </c>
      <c r="I232" s="57" t="n">
        <v>34.8</v>
      </c>
      <c r="J232" s="57" t="n">
        <v>34.8</v>
      </c>
      <c r="K232" s="57" t="n">
        <v>34.8</v>
      </c>
      <c r="L232" s="58" t="n">
        <v>109.9352</v>
      </c>
      <c r="M232" s="58" t="n">
        <v>115.1022</v>
      </c>
      <c r="N232" s="58" t="n">
        <v>120.1666</v>
      </c>
      <c r="O232" s="58" t="n">
        <v>125.21</v>
      </c>
    </row>
    <row r="233" s="59" customFormat="true" ht="15" hidden="false" customHeight="false" outlineLevel="0" collapsed="false">
      <c r="A233" s="70"/>
      <c r="B233" s="70"/>
      <c r="C233" s="81"/>
      <c r="D233" s="55" t="s">
        <v>32</v>
      </c>
      <c r="E233" s="55" t="s">
        <v>106</v>
      </c>
      <c r="F233" s="55" t="s">
        <v>162</v>
      </c>
      <c r="G233" s="55" t="s">
        <v>140</v>
      </c>
      <c r="H233" s="57" t="n">
        <v>40593.2</v>
      </c>
      <c r="I233" s="57" t="n">
        <v>40895</v>
      </c>
      <c r="J233" s="57" t="n">
        <v>40895</v>
      </c>
      <c r="K233" s="57" t="n">
        <v>40895</v>
      </c>
      <c r="L233" s="58" t="n">
        <v>44956.0212</v>
      </c>
      <c r="M233" s="58" t="n">
        <v>47068.9542</v>
      </c>
      <c r="N233" s="58" t="n">
        <v>49139.9882</v>
      </c>
      <c r="O233" s="58" t="n">
        <v>51203.8677</v>
      </c>
    </row>
    <row r="234" s="59" customFormat="true" ht="15" hidden="false" customHeight="false" outlineLevel="0" collapsed="false">
      <c r="A234" s="70"/>
      <c r="B234" s="70"/>
      <c r="C234" s="81"/>
      <c r="D234" s="55" t="s">
        <v>32</v>
      </c>
      <c r="E234" s="55" t="s">
        <v>106</v>
      </c>
      <c r="F234" s="55" t="s">
        <v>141</v>
      </c>
      <c r="G234" s="55" t="s">
        <v>137</v>
      </c>
      <c r="H234" s="57" t="n">
        <v>1752000</v>
      </c>
      <c r="I234" s="57" t="n">
        <v>1450050.1</v>
      </c>
      <c r="J234" s="57" t="n">
        <v>1450050.1</v>
      </c>
      <c r="K234" s="57" t="n">
        <v>1450050.1</v>
      </c>
      <c r="L234" s="58" t="n">
        <v>1423557.6108</v>
      </c>
      <c r="M234" s="58" t="n">
        <v>1490464.8186</v>
      </c>
      <c r="N234" s="58" t="n">
        <v>1556045.2706</v>
      </c>
      <c r="O234" s="58" t="n">
        <v>1621399.17</v>
      </c>
    </row>
    <row r="235" s="59" customFormat="true" ht="15" hidden="false" customHeight="false" outlineLevel="0" collapsed="false">
      <c r="A235" s="70"/>
      <c r="B235" s="70"/>
      <c r="C235" s="81"/>
      <c r="D235" s="55" t="s">
        <v>32</v>
      </c>
      <c r="E235" s="55" t="s">
        <v>106</v>
      </c>
      <c r="F235" s="55" t="s">
        <v>142</v>
      </c>
      <c r="G235" s="55" t="s">
        <v>143</v>
      </c>
      <c r="H235" s="57" t="n">
        <v>750000</v>
      </c>
      <c r="I235" s="57" t="n">
        <v>755999.6</v>
      </c>
      <c r="J235" s="57" t="n">
        <v>755973.2</v>
      </c>
      <c r="K235" s="57" t="n">
        <v>755973.2</v>
      </c>
      <c r="L235" s="58" t="n">
        <v>831111.4312</v>
      </c>
      <c r="M235" s="58" t="n">
        <v>870173.6685</v>
      </c>
      <c r="N235" s="58" t="n">
        <v>908461.3099</v>
      </c>
      <c r="O235" s="58" t="n">
        <v>946616.68</v>
      </c>
    </row>
    <row r="236" s="59" customFormat="true" ht="15" hidden="false" customHeight="false" outlineLevel="0" collapsed="false">
      <c r="A236" s="70"/>
      <c r="B236" s="70"/>
      <c r="C236" s="81"/>
      <c r="D236" s="55" t="s">
        <v>32</v>
      </c>
      <c r="E236" s="55" t="s">
        <v>106</v>
      </c>
      <c r="F236" s="55" t="s">
        <v>153</v>
      </c>
      <c r="G236" s="55" t="n">
        <v>244</v>
      </c>
      <c r="H236" s="57" t="n">
        <v>64730</v>
      </c>
      <c r="I236" s="57" t="n">
        <v>66529.7</v>
      </c>
      <c r="J236" s="57" t="n">
        <v>66529.7</v>
      </c>
      <c r="K236" s="57" t="n">
        <v>66529.7</v>
      </c>
      <c r="L236" s="58" t="n">
        <v>73139.8886</v>
      </c>
      <c r="M236" s="58" t="n">
        <v>76577.4633</v>
      </c>
      <c r="N236" s="58" t="n">
        <v>79946.8717</v>
      </c>
      <c r="O236" s="58" t="n">
        <v>83304.6403</v>
      </c>
    </row>
    <row r="237" s="59" customFormat="true" ht="15" hidden="true" customHeight="true" outlineLevel="0" collapsed="false">
      <c r="A237" s="70"/>
      <c r="B237" s="70"/>
      <c r="C237" s="81"/>
      <c r="D237" s="55" t="s">
        <v>32</v>
      </c>
      <c r="E237" s="55" t="s">
        <v>106</v>
      </c>
      <c r="F237" s="55" t="s">
        <v>116</v>
      </c>
      <c r="G237" s="55" t="n">
        <v>851</v>
      </c>
      <c r="H237" s="57"/>
      <c r="I237" s="57"/>
      <c r="J237" s="57"/>
      <c r="K237" s="57"/>
      <c r="L237" s="58" t="n">
        <f aca="false">ROUND(K237*1.048,2)</f>
        <v>0</v>
      </c>
      <c r="M237" s="58"/>
      <c r="N237" s="58"/>
      <c r="O237" s="58"/>
    </row>
    <row r="238" s="59" customFormat="true" ht="15" hidden="false" customHeight="false" outlineLevel="0" collapsed="false">
      <c r="A238" s="70"/>
      <c r="B238" s="70"/>
      <c r="C238" s="81"/>
      <c r="D238" s="55" t="s">
        <v>32</v>
      </c>
      <c r="E238" s="55" t="s">
        <v>106</v>
      </c>
      <c r="F238" s="55" t="s">
        <v>116</v>
      </c>
      <c r="G238" s="55" t="s">
        <v>149</v>
      </c>
      <c r="H238" s="57" t="n">
        <v>53000</v>
      </c>
      <c r="I238" s="57" t="n">
        <v>38117.5</v>
      </c>
      <c r="J238" s="57" t="n">
        <v>38117.5</v>
      </c>
      <c r="K238" s="57" t="n">
        <v>38117.5</v>
      </c>
      <c r="L238" s="58" t="n">
        <v>16490.28</v>
      </c>
      <c r="M238" s="58" t="n">
        <v>17265.3232</v>
      </c>
      <c r="N238" s="58" t="n">
        <v>18024.9974</v>
      </c>
      <c r="O238" s="58" t="n">
        <v>18782.0473</v>
      </c>
    </row>
    <row r="239" s="59" customFormat="true" ht="15" hidden="false" customHeight="false" outlineLevel="0" collapsed="false">
      <c r="A239" s="70"/>
      <c r="B239" s="70"/>
      <c r="C239" s="81"/>
      <c r="D239" s="55" t="s">
        <v>32</v>
      </c>
      <c r="E239" s="55" t="s">
        <v>106</v>
      </c>
      <c r="F239" s="55" t="s">
        <v>116</v>
      </c>
      <c r="G239" s="55" t="s">
        <v>150</v>
      </c>
      <c r="H239" s="57" t="n">
        <v>50000</v>
      </c>
      <c r="I239" s="57" t="n">
        <v>39565</v>
      </c>
      <c r="J239" s="57" t="n">
        <v>39565</v>
      </c>
      <c r="K239" s="57" t="n">
        <v>39565</v>
      </c>
      <c r="L239" s="58" t="n">
        <v>54967.6</v>
      </c>
      <c r="M239" s="58" t="n">
        <v>57551.0772</v>
      </c>
      <c r="N239" s="58" t="n">
        <v>60083.3246</v>
      </c>
      <c r="O239" s="58" t="n">
        <v>62606.8242</v>
      </c>
    </row>
    <row r="240" s="59" customFormat="true" ht="15" hidden="false" customHeight="false" outlineLevel="0" collapsed="false">
      <c r="A240" s="70"/>
      <c r="B240" s="70"/>
      <c r="C240" s="81"/>
      <c r="D240" s="55" t="s">
        <v>32</v>
      </c>
      <c r="E240" s="55" t="s">
        <v>106</v>
      </c>
      <c r="F240" s="55" t="s">
        <v>116</v>
      </c>
      <c r="G240" s="55" t="s">
        <v>137</v>
      </c>
      <c r="H240" s="57" t="n">
        <v>1496951.7</v>
      </c>
      <c r="I240" s="57" t="n">
        <v>1470512</v>
      </c>
      <c r="J240" s="57" t="n">
        <v>1445312</v>
      </c>
      <c r="K240" s="57" t="n">
        <v>1445312</v>
      </c>
      <c r="L240" s="58" t="n">
        <v>1971865.0275</v>
      </c>
      <c r="M240" s="58" t="n">
        <v>2064542.6838</v>
      </c>
      <c r="N240" s="58" t="n">
        <v>2155382.5619</v>
      </c>
      <c r="O240" s="58" t="n">
        <v>2245908.6295</v>
      </c>
    </row>
    <row r="241" s="59" customFormat="true" ht="15" hidden="false" customHeight="false" outlineLevel="0" collapsed="false">
      <c r="A241" s="70"/>
      <c r="B241" s="70"/>
      <c r="C241" s="81"/>
      <c r="D241" s="55" t="s">
        <v>32</v>
      </c>
      <c r="E241" s="55" t="s">
        <v>106</v>
      </c>
      <c r="F241" s="55" t="s">
        <v>116</v>
      </c>
      <c r="G241" s="55" t="s">
        <v>140</v>
      </c>
      <c r="H241" s="57" t="n">
        <v>4800</v>
      </c>
      <c r="I241" s="57" t="n">
        <v>4209</v>
      </c>
      <c r="J241" s="57" t="n">
        <v>4177.9</v>
      </c>
      <c r="K241" s="57" t="n">
        <v>4177.9</v>
      </c>
      <c r="L241" s="58" t="n">
        <v>2011.8142</v>
      </c>
      <c r="M241" s="58" t="n">
        <v>2106.3694</v>
      </c>
      <c r="N241" s="58" t="n">
        <v>2199.0497</v>
      </c>
      <c r="O241" s="58" t="n">
        <v>2291.4098</v>
      </c>
    </row>
    <row r="242" s="59" customFormat="true" ht="15" hidden="false" customHeight="false" outlineLevel="0" collapsed="false">
      <c r="A242" s="70"/>
      <c r="B242" s="70"/>
      <c r="C242" s="81"/>
      <c r="D242" s="55" t="s">
        <v>32</v>
      </c>
      <c r="E242" s="55" t="s">
        <v>106</v>
      </c>
      <c r="F242" s="55" t="s">
        <v>116</v>
      </c>
      <c r="G242" s="55" t="s">
        <v>163</v>
      </c>
      <c r="H242" s="57" t="n">
        <v>0</v>
      </c>
      <c r="I242" s="57" t="n">
        <v>336</v>
      </c>
      <c r="J242" s="57" t="n">
        <v>336</v>
      </c>
      <c r="K242" s="57" t="n">
        <v>356</v>
      </c>
      <c r="L242" s="58" t="n">
        <v>0</v>
      </c>
      <c r="M242" s="58" t="n">
        <v>0</v>
      </c>
      <c r="N242" s="58" t="n">
        <v>0</v>
      </c>
      <c r="O242" s="58" t="n">
        <v>0</v>
      </c>
    </row>
    <row r="243" s="53" customFormat="true" ht="15" hidden="false" customHeight="false" outlineLevel="0" collapsed="false">
      <c r="A243" s="70"/>
      <c r="B243" s="70"/>
      <c r="C243" s="81"/>
      <c r="D243" s="36" t="s">
        <v>32</v>
      </c>
      <c r="E243" s="36" t="s">
        <v>106</v>
      </c>
      <c r="F243" s="55" t="s">
        <v>116</v>
      </c>
      <c r="G243" s="36" t="s">
        <v>132</v>
      </c>
      <c r="H243" s="30" t="n">
        <v>370</v>
      </c>
      <c r="I243" s="30" t="n">
        <v>0</v>
      </c>
      <c r="J243" s="30" t="n">
        <v>0</v>
      </c>
      <c r="K243" s="30" t="n">
        <v>0</v>
      </c>
      <c r="L243" s="52" t="n">
        <v>439.7408</v>
      </c>
      <c r="M243" s="52" t="n">
        <v>460.4086</v>
      </c>
      <c r="N243" s="52" t="n">
        <v>480.6666</v>
      </c>
      <c r="O243" s="52" t="n">
        <v>500.8546</v>
      </c>
    </row>
    <row r="244" s="59" customFormat="true" ht="15" hidden="false" customHeight="false" outlineLevel="0" collapsed="false">
      <c r="A244" s="70"/>
      <c r="B244" s="70"/>
      <c r="C244" s="81"/>
      <c r="D244" s="55" t="s">
        <v>32</v>
      </c>
      <c r="E244" s="55" t="s">
        <v>106</v>
      </c>
      <c r="F244" s="55" t="s">
        <v>164</v>
      </c>
      <c r="G244" s="55" t="n">
        <v>244</v>
      </c>
      <c r="H244" s="57" t="n">
        <v>1059420.5</v>
      </c>
      <c r="I244" s="57" t="n">
        <v>700000</v>
      </c>
      <c r="J244" s="57" t="n">
        <v>700000</v>
      </c>
      <c r="K244" s="57" t="n">
        <v>735000</v>
      </c>
      <c r="L244" s="58" t="n">
        <v>769546.4</v>
      </c>
      <c r="M244" s="58" t="n">
        <v>805715.0808</v>
      </c>
      <c r="N244" s="58" t="n">
        <v>841166.5444</v>
      </c>
      <c r="O244" s="58" t="n">
        <v>876495.5392</v>
      </c>
    </row>
    <row r="245" s="59" customFormat="true" ht="15" hidden="false" customHeight="false" outlineLevel="0" collapsed="false">
      <c r="A245" s="70"/>
      <c r="B245" s="70"/>
      <c r="C245" s="81"/>
      <c r="D245" s="55" t="s">
        <v>32</v>
      </c>
      <c r="E245" s="55" t="s">
        <v>59</v>
      </c>
      <c r="F245" s="55" t="s">
        <v>147</v>
      </c>
      <c r="G245" s="55" t="s">
        <v>140</v>
      </c>
      <c r="H245" s="57" t="n">
        <v>79961.6</v>
      </c>
      <c r="I245" s="57" t="n">
        <v>69961.6</v>
      </c>
      <c r="J245" s="57" t="n">
        <v>69961.6</v>
      </c>
      <c r="K245" s="57" t="n">
        <v>69961.6</v>
      </c>
      <c r="L245" s="58" t="n">
        <v>87905.9449</v>
      </c>
      <c r="M245" s="58" t="n">
        <v>92037.5243</v>
      </c>
      <c r="N245" s="58" t="n">
        <v>96087.1754</v>
      </c>
      <c r="O245" s="58" t="n">
        <v>100122.8367</v>
      </c>
    </row>
    <row r="246" s="59" customFormat="true" ht="15" hidden="false" customHeight="false" outlineLevel="0" collapsed="false">
      <c r="A246" s="70"/>
      <c r="B246" s="70"/>
      <c r="C246" s="81"/>
      <c r="D246" s="55" t="s">
        <v>32</v>
      </c>
      <c r="E246" s="55" t="s">
        <v>59</v>
      </c>
      <c r="F246" s="55" t="s">
        <v>165</v>
      </c>
      <c r="G246" s="55" t="n">
        <v>112</v>
      </c>
      <c r="H246" s="57" t="n">
        <v>0</v>
      </c>
      <c r="I246" s="57" t="n">
        <v>50</v>
      </c>
      <c r="J246" s="57" t="n">
        <v>50</v>
      </c>
      <c r="K246" s="57" t="n">
        <v>50</v>
      </c>
      <c r="L246" s="58" t="n">
        <v>0</v>
      </c>
      <c r="M246" s="58" t="n">
        <v>0</v>
      </c>
      <c r="N246" s="58" t="n">
        <v>0</v>
      </c>
      <c r="O246" s="58" t="n">
        <v>0</v>
      </c>
    </row>
    <row r="247" s="59" customFormat="true" ht="15" hidden="false" customHeight="false" outlineLevel="0" collapsed="false">
      <c r="A247" s="70"/>
      <c r="B247" s="70"/>
      <c r="C247" s="81"/>
      <c r="D247" s="55" t="s">
        <v>32</v>
      </c>
      <c r="E247" s="55" t="s">
        <v>59</v>
      </c>
      <c r="F247" s="55" t="s">
        <v>165</v>
      </c>
      <c r="G247" s="55" t="n">
        <v>122</v>
      </c>
      <c r="H247" s="57" t="n">
        <v>0</v>
      </c>
      <c r="I247" s="57" t="n">
        <v>100</v>
      </c>
      <c r="J247" s="57" t="n">
        <v>100</v>
      </c>
      <c r="K247" s="57" t="n">
        <v>100</v>
      </c>
      <c r="L247" s="58" t="n">
        <v>0</v>
      </c>
      <c r="M247" s="58" t="n">
        <v>0</v>
      </c>
      <c r="N247" s="58" t="n">
        <v>0</v>
      </c>
      <c r="O247" s="58" t="n">
        <v>0</v>
      </c>
    </row>
    <row r="248" s="59" customFormat="true" ht="15" hidden="false" customHeight="false" outlineLevel="0" collapsed="false">
      <c r="A248" s="70"/>
      <c r="B248" s="70"/>
      <c r="C248" s="81"/>
      <c r="D248" s="55" t="s">
        <v>32</v>
      </c>
      <c r="E248" s="55" t="s">
        <v>59</v>
      </c>
      <c r="F248" s="55" t="s">
        <v>141</v>
      </c>
      <c r="G248" s="55" t="s">
        <v>137</v>
      </c>
      <c r="H248" s="57" t="n">
        <v>1122713.9</v>
      </c>
      <c r="I248" s="57" t="n">
        <v>1422714</v>
      </c>
      <c r="J248" s="57" t="n">
        <v>1522713.7</v>
      </c>
      <c r="K248" s="57" t="n">
        <v>1522713.7</v>
      </c>
      <c r="L248" s="58" t="n">
        <v>1234257.7714</v>
      </c>
      <c r="M248" s="58" t="n">
        <v>1292267.8866</v>
      </c>
      <c r="N248" s="58" t="n">
        <v>1349127.6737</v>
      </c>
      <c r="O248" s="58" t="n">
        <v>1405791.036</v>
      </c>
    </row>
    <row r="249" s="59" customFormat="true" ht="15" hidden="false" customHeight="false" outlineLevel="0" collapsed="false">
      <c r="A249" s="70"/>
      <c r="B249" s="70"/>
      <c r="C249" s="81"/>
      <c r="D249" s="55" t="s">
        <v>32</v>
      </c>
      <c r="E249" s="55" t="s">
        <v>59</v>
      </c>
      <c r="F249" s="55" t="s">
        <v>153</v>
      </c>
      <c r="G249" s="55" t="n">
        <v>244</v>
      </c>
      <c r="H249" s="57" t="n">
        <v>1634751.7</v>
      </c>
      <c r="I249" s="57" t="n">
        <v>1634751.7</v>
      </c>
      <c r="J249" s="57" t="n">
        <v>1634751.7</v>
      </c>
      <c r="K249" s="57" t="n">
        <v>1634751.7</v>
      </c>
      <c r="L249" s="58" t="n">
        <v>1797167.5509</v>
      </c>
      <c r="M249" s="58" t="n">
        <v>1881634.4258</v>
      </c>
      <c r="N249" s="58" t="n">
        <v>1964426.34</v>
      </c>
      <c r="O249" s="58" t="n">
        <v>2046932.2468</v>
      </c>
    </row>
    <row r="250" s="59" customFormat="true" ht="15" hidden="false" customHeight="false" outlineLevel="0" collapsed="false">
      <c r="A250" s="70"/>
      <c r="B250" s="70"/>
      <c r="C250" s="81"/>
      <c r="D250" s="55" t="s">
        <v>32</v>
      </c>
      <c r="E250" s="55" t="s">
        <v>59</v>
      </c>
      <c r="F250" s="55" t="s">
        <v>142</v>
      </c>
      <c r="G250" s="55" t="s">
        <v>143</v>
      </c>
      <c r="H250" s="57" t="n">
        <f aca="false">4957559.8-600000</f>
        <v>4357559.8</v>
      </c>
      <c r="I250" s="57" t="n">
        <v>4364967.2</v>
      </c>
      <c r="J250" s="57" t="n">
        <v>4386131.4</v>
      </c>
      <c r="K250" s="57" t="n">
        <v>4386131.4</v>
      </c>
      <c r="L250" s="58" t="n">
        <v>5450103.2812</v>
      </c>
      <c r="M250" s="58" t="n">
        <v>5706258.1355</v>
      </c>
      <c r="N250" s="58" t="n">
        <v>5957333.4934</v>
      </c>
      <c r="O250" s="58" t="n">
        <v>6207541.5002</v>
      </c>
    </row>
    <row r="251" s="59" customFormat="true" ht="15" hidden="true" customHeight="false" outlineLevel="0" collapsed="false">
      <c r="A251" s="70"/>
      <c r="B251" s="70"/>
      <c r="C251" s="81"/>
      <c r="D251" s="55" t="s">
        <v>32</v>
      </c>
      <c r="E251" s="55" t="s">
        <v>59</v>
      </c>
      <c r="F251" s="55" t="s">
        <v>116</v>
      </c>
      <c r="G251" s="55" t="n">
        <v>851</v>
      </c>
      <c r="H251" s="57"/>
      <c r="I251" s="57"/>
      <c r="J251" s="57"/>
      <c r="K251" s="57"/>
      <c r="L251" s="58" t="n">
        <f aca="false">ROUND(K251*1.048,2)</f>
        <v>0</v>
      </c>
      <c r="M251" s="58"/>
      <c r="N251" s="58"/>
      <c r="O251" s="58"/>
    </row>
    <row r="252" s="59" customFormat="true" ht="15" hidden="false" customHeight="false" outlineLevel="0" collapsed="false">
      <c r="A252" s="70"/>
      <c r="B252" s="70"/>
      <c r="C252" s="81"/>
      <c r="D252" s="55" t="s">
        <v>32</v>
      </c>
      <c r="E252" s="55" t="s">
        <v>59</v>
      </c>
      <c r="F252" s="55" t="s">
        <v>116</v>
      </c>
      <c r="G252" s="55" t="s">
        <v>149</v>
      </c>
      <c r="H252" s="57" t="n">
        <v>204347.3</v>
      </c>
      <c r="I252" s="57" t="n">
        <v>165629.9</v>
      </c>
      <c r="J252" s="57" t="n">
        <v>165655.6</v>
      </c>
      <c r="K252" s="57" t="n">
        <v>165655.6</v>
      </c>
      <c r="L252" s="58" t="n">
        <v>224649.6129</v>
      </c>
      <c r="M252" s="58" t="n">
        <v>235208.1448</v>
      </c>
      <c r="N252" s="58" t="n">
        <v>245557.3031</v>
      </c>
      <c r="O252" s="58" t="n">
        <v>255870.7099</v>
      </c>
    </row>
    <row r="253" s="59" customFormat="true" ht="15" hidden="false" customHeight="false" outlineLevel="0" collapsed="false">
      <c r="A253" s="70"/>
      <c r="B253" s="70"/>
      <c r="C253" s="81"/>
      <c r="D253" s="55" t="s">
        <v>32</v>
      </c>
      <c r="E253" s="55" t="s">
        <v>59</v>
      </c>
      <c r="F253" s="55" t="s">
        <v>116</v>
      </c>
      <c r="G253" s="55" t="s">
        <v>150</v>
      </c>
      <c r="H253" s="57" t="n">
        <f aca="false">334460-103430</f>
        <v>231030</v>
      </c>
      <c r="I253" s="57" t="n">
        <v>203737</v>
      </c>
      <c r="J253" s="57" t="n">
        <v>203737</v>
      </c>
      <c r="K253" s="57" t="n">
        <v>203737</v>
      </c>
      <c r="L253" s="58" t="n">
        <v>367689.2699</v>
      </c>
      <c r="M253" s="58" t="n">
        <v>384970.6656</v>
      </c>
      <c r="N253" s="58" t="n">
        <v>401909.3749</v>
      </c>
      <c r="O253" s="58" t="n">
        <v>418789.565</v>
      </c>
    </row>
    <row r="254" s="59" customFormat="true" ht="15" hidden="false" customHeight="false" outlineLevel="0" collapsed="false">
      <c r="A254" s="70"/>
      <c r="B254" s="70"/>
      <c r="C254" s="81"/>
      <c r="D254" s="55" t="s">
        <v>32</v>
      </c>
      <c r="E254" s="55" t="s">
        <v>59</v>
      </c>
      <c r="F254" s="55" t="s">
        <v>116</v>
      </c>
      <c r="G254" s="55" t="s">
        <v>137</v>
      </c>
      <c r="H254" s="57" t="n">
        <v>12722964.5</v>
      </c>
      <c r="I254" s="57" t="n">
        <v>12892373.6</v>
      </c>
      <c r="J254" s="57" t="n">
        <v>12691759</v>
      </c>
      <c r="K254" s="57" t="n">
        <v>13591702.9</v>
      </c>
      <c r="L254" s="58" t="n">
        <v>15478111.011</v>
      </c>
      <c r="M254" s="58" t="n">
        <v>16205582.2285</v>
      </c>
      <c r="N254" s="58" t="n">
        <v>16918627.8466</v>
      </c>
      <c r="O254" s="58" t="n">
        <v>17629210.2161</v>
      </c>
    </row>
    <row r="255" s="59" customFormat="true" ht="15" hidden="false" customHeight="false" outlineLevel="0" collapsed="false">
      <c r="A255" s="70"/>
      <c r="B255" s="70"/>
      <c r="C255" s="81"/>
      <c r="D255" s="55" t="s">
        <v>32</v>
      </c>
      <c r="E255" s="55" t="s">
        <v>59</v>
      </c>
      <c r="F255" s="55" t="s">
        <v>116</v>
      </c>
      <c r="G255" s="55" t="s">
        <v>140</v>
      </c>
      <c r="H255" s="57" t="n">
        <v>44863.3</v>
      </c>
      <c r="I255" s="57" t="n">
        <v>91630.8</v>
      </c>
      <c r="J255" s="57" t="n">
        <v>90062.5</v>
      </c>
      <c r="K255" s="57" t="n">
        <v>90062.5</v>
      </c>
      <c r="L255" s="58" t="n">
        <v>49639.3707</v>
      </c>
      <c r="M255" s="58" t="n">
        <v>51972.4211</v>
      </c>
      <c r="N255" s="58" t="n">
        <v>54259.2076</v>
      </c>
      <c r="O255" s="58" t="n">
        <v>56538.0943</v>
      </c>
    </row>
    <row r="256" s="59" customFormat="true" ht="15" hidden="false" customHeight="false" outlineLevel="0" collapsed="false">
      <c r="A256" s="70"/>
      <c r="B256" s="70"/>
      <c r="C256" s="81"/>
      <c r="D256" s="55" t="s">
        <v>32</v>
      </c>
      <c r="E256" s="55" t="s">
        <v>59</v>
      </c>
      <c r="F256" s="55" t="s">
        <v>116</v>
      </c>
      <c r="G256" s="55" t="s">
        <v>117</v>
      </c>
      <c r="H256" s="57" t="n">
        <v>4698254.6</v>
      </c>
      <c r="I256" s="57" t="n">
        <v>4963341.9</v>
      </c>
      <c r="J256" s="57" t="n">
        <v>4463341.9</v>
      </c>
      <c r="K256" s="57" t="n">
        <v>4463341.9</v>
      </c>
      <c r="L256" s="58" t="n">
        <v>5165035.591</v>
      </c>
      <c r="M256" s="58" t="n">
        <v>5407792.2638</v>
      </c>
      <c r="N256" s="58" t="n">
        <v>5645735.1234</v>
      </c>
      <c r="O256" s="58" t="n">
        <v>5882855.9986</v>
      </c>
    </row>
    <row r="257" s="59" customFormat="true" ht="15" hidden="false" customHeight="false" outlineLevel="0" collapsed="false">
      <c r="A257" s="70"/>
      <c r="B257" s="70"/>
      <c r="C257" s="81"/>
      <c r="D257" s="55" t="s">
        <v>32</v>
      </c>
      <c r="E257" s="55" t="s">
        <v>59</v>
      </c>
      <c r="F257" s="55" t="s">
        <v>116</v>
      </c>
      <c r="G257" s="55" t="n">
        <v>123</v>
      </c>
      <c r="H257" s="57" t="n">
        <v>2990180</v>
      </c>
      <c r="I257" s="57" t="n">
        <v>2705250.9</v>
      </c>
      <c r="J257" s="57" t="n">
        <v>2752457.3</v>
      </c>
      <c r="K257" s="57" t="n">
        <v>2886911.2</v>
      </c>
      <c r="L257" s="58" t="n">
        <v>3370930.3951</v>
      </c>
      <c r="M257" s="58" t="n">
        <v>3529364.1236</v>
      </c>
      <c r="N257" s="58" t="n">
        <v>3684656.1451</v>
      </c>
      <c r="O257" s="58" t="n">
        <v>3839411.7</v>
      </c>
    </row>
    <row r="258" s="59" customFormat="true" ht="15" hidden="false" customHeight="false" outlineLevel="0" collapsed="false">
      <c r="A258" s="70"/>
      <c r="B258" s="70"/>
      <c r="C258" s="81"/>
      <c r="D258" s="55" t="s">
        <v>32</v>
      </c>
      <c r="E258" s="55" t="s">
        <v>59</v>
      </c>
      <c r="F258" s="55" t="s">
        <v>116</v>
      </c>
      <c r="G258" s="55" t="s">
        <v>132</v>
      </c>
      <c r="H258" s="57" t="n">
        <f aca="false">45000+241340-7200</f>
        <v>279140</v>
      </c>
      <c r="I258" s="57" t="n">
        <v>65781</v>
      </c>
      <c r="J258" s="57" t="n">
        <v>68781</v>
      </c>
      <c r="K258" s="57" t="n">
        <v>68781</v>
      </c>
      <c r="L258" s="58" t="n">
        <f aca="false">54967.6+265317.61</f>
        <v>320285.21</v>
      </c>
      <c r="M258" s="58" t="n">
        <f aca="false">57551.08+277787.54</f>
        <v>335338.62</v>
      </c>
      <c r="N258" s="58" t="n">
        <f aca="false">60083.32+290010.19</f>
        <v>350093.51</v>
      </c>
      <c r="O258" s="58" t="n">
        <f aca="false">62606.82+302190.62</f>
        <v>364797.44</v>
      </c>
    </row>
    <row r="259" s="53" customFormat="true" ht="15.75" hidden="true" customHeight="true" outlineLevel="0" collapsed="false">
      <c r="A259" s="70"/>
      <c r="B259" s="70"/>
      <c r="C259" s="81"/>
      <c r="D259" s="36" t="s">
        <v>32</v>
      </c>
      <c r="E259" s="36" t="s">
        <v>59</v>
      </c>
      <c r="F259" s="36" t="s">
        <v>166</v>
      </c>
      <c r="G259" s="36" t="s">
        <v>137</v>
      </c>
      <c r="H259" s="30"/>
      <c r="I259" s="30"/>
      <c r="J259" s="30"/>
      <c r="K259" s="30"/>
      <c r="L259" s="58" t="n">
        <f aca="false">ROUND(K259*1.048,2)</f>
        <v>0</v>
      </c>
      <c r="M259" s="52" t="n">
        <f aca="false">L259*1.047</f>
        <v>0</v>
      </c>
      <c r="N259" s="52" t="n">
        <f aca="false">M259*1.044</f>
        <v>0</v>
      </c>
      <c r="O259" s="52" t="n">
        <f aca="false">N259*1.042</f>
        <v>0</v>
      </c>
    </row>
    <row r="260" s="59" customFormat="true" ht="15" hidden="false" customHeight="false" outlineLevel="0" collapsed="false">
      <c r="A260" s="70"/>
      <c r="B260" s="70"/>
      <c r="C260" s="81"/>
      <c r="D260" s="55" t="s">
        <v>32</v>
      </c>
      <c r="E260" s="55" t="s">
        <v>59</v>
      </c>
      <c r="F260" s="55" t="s">
        <v>167</v>
      </c>
      <c r="G260" s="55" t="s">
        <v>132</v>
      </c>
      <c r="H260" s="57" t="n">
        <v>27701.8</v>
      </c>
      <c r="I260" s="57" t="n">
        <v>34057.9</v>
      </c>
      <c r="J260" s="57" t="n">
        <v>35401.1</v>
      </c>
      <c r="K260" s="57" t="n">
        <v>39527.8</v>
      </c>
      <c r="L260" s="58" t="n">
        <v>38237.33</v>
      </c>
      <c r="M260" s="58" t="n">
        <v>40034.493</v>
      </c>
      <c r="N260" s="58" t="n">
        <v>41796</v>
      </c>
      <c r="O260" s="58" t="n">
        <v>43551.44</v>
      </c>
    </row>
    <row r="261" s="59" customFormat="true" ht="15" hidden="false" customHeight="false" outlineLevel="0" collapsed="false">
      <c r="A261" s="70"/>
      <c r="B261" s="70"/>
      <c r="C261" s="81"/>
      <c r="D261" s="55" t="s">
        <v>32</v>
      </c>
      <c r="E261" s="55" t="s">
        <v>59</v>
      </c>
      <c r="F261" s="55" t="s">
        <v>167</v>
      </c>
      <c r="G261" s="55" t="s">
        <v>137</v>
      </c>
      <c r="H261" s="57" t="n">
        <v>11427.5</v>
      </c>
      <c r="I261" s="57" t="n">
        <v>14072.4</v>
      </c>
      <c r="J261" s="57" t="n">
        <v>15469.2</v>
      </c>
      <c r="K261" s="57" t="n">
        <v>17269.5</v>
      </c>
      <c r="L261" s="58" t="n">
        <v>16708.72</v>
      </c>
      <c r="M261" s="58" t="n">
        <v>17494.03</v>
      </c>
      <c r="N261" s="58" t="n">
        <v>18263.77</v>
      </c>
      <c r="O261" s="58" t="n">
        <v>19030.85</v>
      </c>
    </row>
    <row r="262" s="59" customFormat="true" ht="15" hidden="false" customHeight="false" outlineLevel="0" collapsed="false">
      <c r="A262" s="70"/>
      <c r="B262" s="70"/>
      <c r="C262" s="81"/>
      <c r="D262" s="55" t="n">
        <v>188</v>
      </c>
      <c r="E262" s="55" t="s">
        <v>59</v>
      </c>
      <c r="F262" s="55" t="s">
        <v>116</v>
      </c>
      <c r="G262" s="55" t="n">
        <v>360</v>
      </c>
      <c r="H262" s="57" t="n">
        <v>0</v>
      </c>
      <c r="I262" s="57" t="n">
        <v>1900</v>
      </c>
      <c r="J262" s="57" t="n">
        <v>1900</v>
      </c>
      <c r="K262" s="57" t="n">
        <v>1900</v>
      </c>
      <c r="L262" s="58" t="n">
        <v>0</v>
      </c>
      <c r="M262" s="58" t="n">
        <v>0</v>
      </c>
      <c r="N262" s="58" t="n">
        <v>0</v>
      </c>
      <c r="O262" s="58" t="n">
        <v>0</v>
      </c>
    </row>
    <row r="263" s="59" customFormat="true" ht="15" hidden="false" customHeight="false" outlineLevel="0" collapsed="false">
      <c r="A263" s="70"/>
      <c r="B263" s="70"/>
      <c r="C263" s="81"/>
      <c r="D263" s="55" t="n">
        <v>188</v>
      </c>
      <c r="E263" s="55" t="s">
        <v>59</v>
      </c>
      <c r="F263" s="55" t="s">
        <v>168</v>
      </c>
      <c r="G263" s="55" t="n">
        <v>244</v>
      </c>
      <c r="H263" s="57" t="n">
        <v>18781</v>
      </c>
      <c r="I263" s="57" t="n">
        <v>0</v>
      </c>
      <c r="J263" s="57" t="n">
        <v>0</v>
      </c>
      <c r="K263" s="57" t="n">
        <v>0</v>
      </c>
      <c r="L263" s="58" t="n">
        <v>20646.93</v>
      </c>
      <c r="M263" s="58" t="n">
        <v>21617.34</v>
      </c>
      <c r="N263" s="58" t="n">
        <v>22568.5</v>
      </c>
      <c r="O263" s="58" t="n">
        <v>23516.38</v>
      </c>
    </row>
    <row r="264" s="53" customFormat="true" ht="15" hidden="false" customHeight="false" outlineLevel="0" collapsed="false">
      <c r="A264" s="70"/>
      <c r="B264" s="70"/>
      <c r="C264" s="81"/>
      <c r="D264" s="55" t="s">
        <v>32</v>
      </c>
      <c r="E264" s="55" t="s">
        <v>59</v>
      </c>
      <c r="F264" s="55" t="s">
        <v>168</v>
      </c>
      <c r="G264" s="55" t="s">
        <v>137</v>
      </c>
      <c r="H264" s="57" t="n">
        <v>21380.8</v>
      </c>
      <c r="I264" s="30" t="n">
        <v>0</v>
      </c>
      <c r="J264" s="30" t="n">
        <v>0</v>
      </c>
      <c r="K264" s="30" t="n">
        <v>0</v>
      </c>
      <c r="L264" s="58" t="n">
        <v>24435.08</v>
      </c>
      <c r="M264" s="52" t="n">
        <v>25583.53</v>
      </c>
      <c r="N264" s="52" t="n">
        <v>26709.2</v>
      </c>
      <c r="O264" s="52" t="n">
        <v>27830.99</v>
      </c>
    </row>
    <row r="265" s="59" customFormat="true" ht="15" hidden="false" customHeight="false" outlineLevel="0" collapsed="false">
      <c r="A265" s="70"/>
      <c r="B265" s="70"/>
      <c r="C265" s="81"/>
      <c r="D265" s="55" t="s">
        <v>32</v>
      </c>
      <c r="E265" s="55" t="s">
        <v>98</v>
      </c>
      <c r="F265" s="55" t="s">
        <v>131</v>
      </c>
      <c r="G265" s="55" t="s">
        <v>86</v>
      </c>
      <c r="H265" s="57" t="n">
        <v>358029.2</v>
      </c>
      <c r="I265" s="57" t="n">
        <v>516246.5</v>
      </c>
      <c r="J265" s="57" t="n">
        <v>509807.9</v>
      </c>
      <c r="K265" s="57" t="n">
        <v>509807.9</v>
      </c>
      <c r="L265" s="58" t="n">
        <v>369344.12</v>
      </c>
      <c r="M265" s="58" t="n">
        <v>386703.3</v>
      </c>
      <c r="N265" s="58" t="n">
        <v>403718.24</v>
      </c>
      <c r="O265" s="58" t="n">
        <v>420674.41</v>
      </c>
    </row>
    <row r="266" s="59" customFormat="true" ht="15" hidden="false" customHeight="false" outlineLevel="0" collapsed="false">
      <c r="A266" s="70"/>
      <c r="B266" s="70"/>
      <c r="C266" s="81"/>
      <c r="D266" s="55" t="s">
        <v>32</v>
      </c>
      <c r="E266" s="55" t="s">
        <v>154</v>
      </c>
      <c r="F266" s="55" t="s">
        <v>131</v>
      </c>
      <c r="G266" s="55" t="s">
        <v>86</v>
      </c>
      <c r="H266" s="57" t="n">
        <v>29268.7</v>
      </c>
      <c r="I266" s="57" t="n">
        <v>33641.3</v>
      </c>
      <c r="J266" s="57" t="n">
        <v>32902.3</v>
      </c>
      <c r="K266" s="57" t="n">
        <v>32902.3</v>
      </c>
      <c r="L266" s="58" t="n">
        <v>14232.98</v>
      </c>
      <c r="M266" s="58" t="n">
        <v>14901.93</v>
      </c>
      <c r="N266" s="58" t="n">
        <v>15557.62</v>
      </c>
      <c r="O266" s="58" t="n">
        <v>16211.04</v>
      </c>
    </row>
    <row r="267" s="59" customFormat="true" ht="15" hidden="false" customHeight="false" outlineLevel="0" collapsed="false">
      <c r="A267" s="70"/>
      <c r="B267" s="70"/>
      <c r="C267" s="81"/>
      <c r="D267" s="55" t="s">
        <v>32</v>
      </c>
      <c r="E267" s="55" t="s">
        <v>156</v>
      </c>
      <c r="F267" s="55" t="s">
        <v>131</v>
      </c>
      <c r="G267" s="55" t="s">
        <v>86</v>
      </c>
      <c r="H267" s="57" t="n">
        <v>39868.4</v>
      </c>
      <c r="I267" s="57" t="n">
        <v>54362.8</v>
      </c>
      <c r="J267" s="57" t="n">
        <v>53704.9</v>
      </c>
      <c r="K267" s="57" t="n">
        <v>53704.9</v>
      </c>
      <c r="L267" s="58" t="n">
        <v>39510.38</v>
      </c>
      <c r="M267" s="58" t="n">
        <v>41367.37</v>
      </c>
      <c r="N267" s="58" t="n">
        <v>43187.53</v>
      </c>
      <c r="O267" s="58" t="n">
        <v>45001.41</v>
      </c>
    </row>
    <row r="268" s="59" customFormat="true" ht="15" hidden="false" customHeight="false" outlineLevel="0" collapsed="false">
      <c r="A268" s="70"/>
      <c r="B268" s="70"/>
      <c r="C268" s="81"/>
      <c r="D268" s="55" t="s">
        <v>32</v>
      </c>
      <c r="E268" s="55" t="s">
        <v>106</v>
      </c>
      <c r="F268" s="55" t="s">
        <v>116</v>
      </c>
      <c r="G268" s="55" t="s">
        <v>86</v>
      </c>
      <c r="H268" s="57" t="n">
        <v>566003.8</v>
      </c>
      <c r="I268" s="57" t="n">
        <v>586966.8</v>
      </c>
      <c r="J268" s="57" t="n">
        <v>587211.6</v>
      </c>
      <c r="K268" s="57" t="n">
        <v>587211.6</v>
      </c>
      <c r="L268" s="58" t="n">
        <v>651729.29</v>
      </c>
      <c r="M268" s="58" t="n">
        <v>682360.56</v>
      </c>
      <c r="N268" s="58" t="n">
        <v>712384.43</v>
      </c>
      <c r="O268" s="58" t="n">
        <v>742304.57</v>
      </c>
    </row>
    <row r="269" s="59" customFormat="true" ht="15" hidden="false" customHeight="false" outlineLevel="0" collapsed="false">
      <c r="A269" s="70"/>
      <c r="B269" s="70"/>
      <c r="C269" s="81"/>
      <c r="D269" s="55" t="s">
        <v>32</v>
      </c>
      <c r="E269" s="55" t="s">
        <v>106</v>
      </c>
      <c r="F269" s="55" t="s">
        <v>116</v>
      </c>
      <c r="G269" s="55" t="s">
        <v>85</v>
      </c>
      <c r="H269" s="57" t="n">
        <v>8099.6</v>
      </c>
      <c r="I269" s="57" t="n">
        <v>9587.8</v>
      </c>
      <c r="J269" s="57" t="n">
        <v>9455.2</v>
      </c>
      <c r="K269" s="57" t="n">
        <v>9455.2</v>
      </c>
      <c r="L269" s="58" t="n">
        <v>7550.46</v>
      </c>
      <c r="M269" s="58" t="n">
        <v>7905.33</v>
      </c>
      <c r="N269" s="58" t="n">
        <v>8253.17</v>
      </c>
      <c r="O269" s="58" t="n">
        <v>8599.8</v>
      </c>
    </row>
    <row r="270" s="59" customFormat="true" ht="15" hidden="false" customHeight="false" outlineLevel="0" collapsed="false">
      <c r="A270" s="70"/>
      <c r="B270" s="70"/>
      <c r="C270" s="81"/>
      <c r="D270" s="55" t="s">
        <v>32</v>
      </c>
      <c r="E270" s="55" t="s">
        <v>138</v>
      </c>
      <c r="F270" s="55" t="s">
        <v>131</v>
      </c>
      <c r="G270" s="55" t="s">
        <v>86</v>
      </c>
      <c r="H270" s="57" t="n">
        <v>1111.7</v>
      </c>
      <c r="I270" s="57" t="n">
        <v>1176.2</v>
      </c>
      <c r="J270" s="57" t="n">
        <v>1193.9</v>
      </c>
      <c r="K270" s="57" t="n">
        <v>1193.9</v>
      </c>
      <c r="L270" s="58" t="n">
        <v>1838.67</v>
      </c>
      <c r="M270" s="58" t="n">
        <v>1925.08</v>
      </c>
      <c r="N270" s="58" t="n">
        <v>2009.79</v>
      </c>
      <c r="O270" s="58" t="n">
        <v>2094.2</v>
      </c>
    </row>
    <row r="271" s="59" customFormat="true" ht="15" hidden="false" customHeight="false" outlineLevel="0" collapsed="false">
      <c r="A271" s="70"/>
      <c r="B271" s="70"/>
      <c r="C271" s="81"/>
      <c r="D271" s="55" t="s">
        <v>32</v>
      </c>
      <c r="E271" s="55" t="s">
        <v>144</v>
      </c>
      <c r="F271" s="55" t="s">
        <v>131</v>
      </c>
      <c r="G271" s="55" t="s">
        <v>86</v>
      </c>
      <c r="H271" s="57" t="n">
        <f aca="false">1324616.6+16780</f>
        <v>1341396.6</v>
      </c>
      <c r="I271" s="57" t="n">
        <v>1359490.7</v>
      </c>
      <c r="J271" s="57" t="n">
        <v>1362732.3</v>
      </c>
      <c r="K271" s="57" t="n">
        <v>1362732.3</v>
      </c>
      <c r="L271" s="58" t="n">
        <v>1475249.58</v>
      </c>
      <c r="M271" s="58" t="n">
        <v>1544586.31</v>
      </c>
      <c r="N271" s="58" t="n">
        <v>1612548.11</v>
      </c>
      <c r="O271" s="58" t="n">
        <v>1680275.13</v>
      </c>
    </row>
    <row r="272" s="59" customFormat="true" ht="15" hidden="false" customHeight="false" outlineLevel="0" collapsed="false">
      <c r="A272" s="70"/>
      <c r="B272" s="70"/>
      <c r="C272" s="81"/>
      <c r="D272" s="55" t="s">
        <v>32</v>
      </c>
      <c r="E272" s="55" t="s">
        <v>146</v>
      </c>
      <c r="F272" s="55" t="s">
        <v>131</v>
      </c>
      <c r="G272" s="55" t="s">
        <v>86</v>
      </c>
      <c r="H272" s="57" t="n">
        <f aca="false">841303.1+11659</f>
        <v>852962.1</v>
      </c>
      <c r="I272" s="57" t="n">
        <v>882815.8</v>
      </c>
      <c r="J272" s="57" t="n">
        <v>885338.1</v>
      </c>
      <c r="K272" s="57" t="n">
        <v>885338.1</v>
      </c>
      <c r="L272" s="58" t="n">
        <v>966806.1</v>
      </c>
      <c r="M272" s="58" t="n">
        <v>1012245.98</v>
      </c>
      <c r="N272" s="58" t="n">
        <v>1056784.81</v>
      </c>
      <c r="O272" s="58" t="n">
        <v>1101169.77</v>
      </c>
    </row>
    <row r="273" s="59" customFormat="true" ht="15" hidden="false" customHeight="false" outlineLevel="0" collapsed="false">
      <c r="A273" s="70"/>
      <c r="B273" s="70"/>
      <c r="C273" s="81"/>
      <c r="D273" s="55" t="s">
        <v>32</v>
      </c>
      <c r="E273" s="55" t="s">
        <v>136</v>
      </c>
      <c r="F273" s="55" t="s">
        <v>131</v>
      </c>
      <c r="G273" s="55" t="s">
        <v>86</v>
      </c>
      <c r="H273" s="57" t="n">
        <f aca="false">9577512.9+242385</f>
        <v>9819897.9</v>
      </c>
      <c r="I273" s="57" t="n">
        <v>10177791.9</v>
      </c>
      <c r="J273" s="57" t="n">
        <v>10203179</v>
      </c>
      <c r="K273" s="57" t="n">
        <v>10203179</v>
      </c>
      <c r="L273" s="58" t="n">
        <v>10964514.92</v>
      </c>
      <c r="M273" s="58" t="n">
        <v>11479847.12</v>
      </c>
      <c r="N273" s="58" t="n">
        <v>11984960.39</v>
      </c>
      <c r="O273" s="58" t="n">
        <v>12488328.73</v>
      </c>
    </row>
    <row r="274" s="59" customFormat="true" ht="15" hidden="false" customHeight="false" outlineLevel="0" collapsed="false">
      <c r="A274" s="70"/>
      <c r="B274" s="70"/>
      <c r="C274" s="81"/>
      <c r="D274" s="55" t="s">
        <v>32</v>
      </c>
      <c r="E274" s="55" t="s">
        <v>138</v>
      </c>
      <c r="F274" s="55" t="s">
        <v>131</v>
      </c>
      <c r="G274" s="55" t="s">
        <v>61</v>
      </c>
      <c r="H274" s="57" t="n">
        <v>46697.1</v>
      </c>
      <c r="I274" s="57" t="n">
        <v>54324.5</v>
      </c>
      <c r="J274" s="57" t="n">
        <v>54400.5</v>
      </c>
      <c r="K274" s="57" t="n">
        <v>54400.5</v>
      </c>
      <c r="L274" s="58" t="n">
        <v>62330.07</v>
      </c>
      <c r="M274" s="58" t="n">
        <v>65259.58</v>
      </c>
      <c r="N274" s="58" t="n">
        <v>68131.01</v>
      </c>
      <c r="O274" s="58" t="n">
        <v>70992.51</v>
      </c>
    </row>
    <row r="275" s="59" customFormat="true" ht="15" hidden="false" customHeight="false" outlineLevel="0" collapsed="false">
      <c r="A275" s="70"/>
      <c r="B275" s="70"/>
      <c r="C275" s="81"/>
      <c r="D275" s="55" t="s">
        <v>32</v>
      </c>
      <c r="E275" s="55" t="s">
        <v>144</v>
      </c>
      <c r="F275" s="55" t="s">
        <v>131</v>
      </c>
      <c r="G275" s="55" t="s">
        <v>61</v>
      </c>
      <c r="H275" s="57" t="n">
        <f aca="false">225312+1935</f>
        <v>227247</v>
      </c>
      <c r="I275" s="57" t="n">
        <v>244429.8</v>
      </c>
      <c r="J275" s="57" t="n">
        <v>245005.7</v>
      </c>
      <c r="K275" s="57" t="n">
        <v>245005.7</v>
      </c>
      <c r="L275" s="58" t="n">
        <v>200425.06</v>
      </c>
      <c r="M275" s="58" t="n">
        <v>209845.04</v>
      </c>
      <c r="N275" s="58" t="n">
        <v>219078.22</v>
      </c>
      <c r="O275" s="58" t="n">
        <v>228279.51</v>
      </c>
    </row>
    <row r="276" s="59" customFormat="true" ht="15" hidden="false" customHeight="false" outlineLevel="0" collapsed="false">
      <c r="A276" s="70"/>
      <c r="B276" s="70"/>
      <c r="C276" s="81"/>
      <c r="D276" s="55" t="s">
        <v>32</v>
      </c>
      <c r="E276" s="55" t="s">
        <v>146</v>
      </c>
      <c r="F276" s="55" t="s">
        <v>131</v>
      </c>
      <c r="G276" s="55" t="s">
        <v>61</v>
      </c>
      <c r="H276" s="57" t="n">
        <f aca="false">222715+2170</f>
        <v>224885</v>
      </c>
      <c r="I276" s="57" t="n">
        <v>224885.5</v>
      </c>
      <c r="J276" s="57" t="n">
        <v>224885.4</v>
      </c>
      <c r="K276" s="57" t="n">
        <v>224885.4</v>
      </c>
      <c r="L276" s="58" t="n">
        <v>244842.18</v>
      </c>
      <c r="M276" s="58" t="n">
        <v>256349.76</v>
      </c>
      <c r="N276" s="58" t="n">
        <v>267629.15</v>
      </c>
      <c r="O276" s="58" t="n">
        <v>278869.58</v>
      </c>
    </row>
    <row r="277" s="59" customFormat="true" ht="15" hidden="false" customHeight="false" outlineLevel="0" collapsed="false">
      <c r="A277" s="70"/>
      <c r="B277" s="70"/>
      <c r="C277" s="81"/>
      <c r="D277" s="55" t="s">
        <v>32</v>
      </c>
      <c r="E277" s="55" t="s">
        <v>136</v>
      </c>
      <c r="F277" s="55" t="s">
        <v>131</v>
      </c>
      <c r="G277" s="55" t="s">
        <v>61</v>
      </c>
      <c r="H277" s="57" t="n">
        <v>3011217.8</v>
      </c>
      <c r="I277" s="57" t="n">
        <v>3304771</v>
      </c>
      <c r="J277" s="57" t="n">
        <v>3307607.8</v>
      </c>
      <c r="K277" s="57" t="n">
        <v>3307607.8</v>
      </c>
      <c r="L277" s="58" t="n">
        <v>3255420.71</v>
      </c>
      <c r="M277" s="58" t="n">
        <v>3408425.48</v>
      </c>
      <c r="N277" s="58" t="n">
        <v>3558396.21</v>
      </c>
      <c r="O277" s="58" t="n">
        <v>3707848.85</v>
      </c>
    </row>
    <row r="278" s="59" customFormat="true" ht="15" hidden="false" customHeight="false" outlineLevel="0" collapsed="false">
      <c r="A278" s="70"/>
      <c r="B278" s="70"/>
      <c r="C278" s="81"/>
      <c r="D278" s="55" t="s">
        <v>32</v>
      </c>
      <c r="E278" s="55" t="s">
        <v>158</v>
      </c>
      <c r="F278" s="55" t="s">
        <v>131</v>
      </c>
      <c r="G278" s="55" t="s">
        <v>86</v>
      </c>
      <c r="H278" s="57" t="n">
        <f aca="false">159347.3+7180</f>
        <v>166527.3</v>
      </c>
      <c r="I278" s="57" t="n">
        <v>168225.2</v>
      </c>
      <c r="J278" s="57" t="n">
        <v>168705.7</v>
      </c>
      <c r="K278" s="57" t="n">
        <v>168705.7</v>
      </c>
      <c r="L278" s="58" t="n">
        <v>183107.3</v>
      </c>
      <c r="M278" s="58" t="n">
        <v>191713.34</v>
      </c>
      <c r="N278" s="58" t="n">
        <v>200148.73</v>
      </c>
      <c r="O278" s="58" t="n">
        <v>208554.98</v>
      </c>
    </row>
    <row r="279" s="59" customFormat="true" ht="15" hidden="false" customHeight="false" outlineLevel="0" collapsed="false">
      <c r="A279" s="70"/>
      <c r="B279" s="70"/>
      <c r="C279" s="81"/>
      <c r="D279" s="55" t="s">
        <v>32</v>
      </c>
      <c r="E279" s="55" t="s">
        <v>158</v>
      </c>
      <c r="F279" s="55" t="s">
        <v>131</v>
      </c>
      <c r="G279" s="55" t="s">
        <v>61</v>
      </c>
      <c r="H279" s="57" t="n">
        <v>654445.3</v>
      </c>
      <c r="I279" s="57" t="n">
        <v>651198.1</v>
      </c>
      <c r="J279" s="57" t="n">
        <v>651198.4</v>
      </c>
      <c r="K279" s="57" t="n">
        <v>651198.4</v>
      </c>
      <c r="L279" s="58" t="n">
        <v>719465.75</v>
      </c>
      <c r="M279" s="58" t="n">
        <v>753280.64</v>
      </c>
      <c r="N279" s="58" t="n">
        <v>786424.99</v>
      </c>
      <c r="O279" s="58" t="n">
        <v>819454.84</v>
      </c>
    </row>
    <row r="280" s="59" customFormat="true" ht="15" hidden="false" customHeight="false" outlineLevel="0" collapsed="false">
      <c r="A280" s="70"/>
      <c r="B280" s="70"/>
      <c r="C280" s="81"/>
      <c r="D280" s="55" t="s">
        <v>32</v>
      </c>
      <c r="E280" s="55" t="s">
        <v>59</v>
      </c>
      <c r="F280" s="55" t="s">
        <v>116</v>
      </c>
      <c r="G280" s="55" t="s">
        <v>86</v>
      </c>
      <c r="H280" s="57" t="n">
        <f aca="false">4318958.4+471274.7</f>
        <v>4790233.1</v>
      </c>
      <c r="I280" s="57" t="n">
        <v>4405526.9</v>
      </c>
      <c r="J280" s="57" t="n">
        <v>4418114.3</v>
      </c>
      <c r="K280" s="57" t="n">
        <v>4418114.3</v>
      </c>
      <c r="L280" s="58" t="n">
        <v>5082282.86</v>
      </c>
      <c r="M280" s="58" t="n">
        <v>5321150.15</v>
      </c>
      <c r="N280" s="58" t="n">
        <v>5555280.76</v>
      </c>
      <c r="O280" s="58" t="n">
        <v>5788602.55</v>
      </c>
    </row>
    <row r="281" s="59" customFormat="true" ht="15" hidden="false" customHeight="false" outlineLevel="0" collapsed="false">
      <c r="A281" s="70"/>
      <c r="B281" s="70"/>
      <c r="C281" s="81"/>
      <c r="D281" s="55" t="s">
        <v>32</v>
      </c>
      <c r="E281" s="55" t="s">
        <v>59</v>
      </c>
      <c r="F281" s="55" t="s">
        <v>116</v>
      </c>
      <c r="G281" s="55" t="s">
        <v>85</v>
      </c>
      <c r="H281" s="57" t="n">
        <f aca="false">14181317.5+790575+423409+116585</f>
        <v>15511886.5</v>
      </c>
      <c r="I281" s="57" t="n">
        <v>14423896.9</v>
      </c>
      <c r="J281" s="57" t="n">
        <v>14833009.1</v>
      </c>
      <c r="K281" s="57" t="n">
        <v>14833009.1</v>
      </c>
      <c r="L281" s="58" t="n">
        <f aca="false">16086558.92+396752.84</f>
        <v>16483311.76</v>
      </c>
      <c r="M281" s="58" t="n">
        <f aca="false">16842627.19+415400.22</f>
        <v>17258027.41</v>
      </c>
      <c r="N281" s="58" t="n">
        <f aca="false">17583702.78+433677.83</f>
        <v>18017380.61</v>
      </c>
      <c r="O281" s="58" t="n">
        <f aca="false">18322218.3+451892.3</f>
        <v>18774110.6</v>
      </c>
    </row>
    <row r="282" s="53" customFormat="true" ht="15" hidden="true" customHeight="false" outlineLevel="0" collapsed="false">
      <c r="A282" s="70"/>
      <c r="B282" s="70"/>
      <c r="C282" s="81"/>
      <c r="D282" s="36"/>
      <c r="E282" s="36" t="s">
        <v>59</v>
      </c>
      <c r="F282" s="55" t="s">
        <v>116</v>
      </c>
      <c r="G282" s="36" t="s">
        <v>85</v>
      </c>
      <c r="H282" s="30"/>
      <c r="I282" s="30"/>
      <c r="J282" s="30"/>
      <c r="K282" s="30"/>
      <c r="L282" s="58" t="n">
        <f aca="false">ROUND(K282*1.048,2)</f>
        <v>0</v>
      </c>
      <c r="M282" s="52"/>
      <c r="N282" s="52"/>
      <c r="O282" s="52"/>
    </row>
    <row r="283" s="59" customFormat="true" ht="15" hidden="false" customHeight="false" outlineLevel="0" collapsed="false">
      <c r="A283" s="70"/>
      <c r="B283" s="70"/>
      <c r="C283" s="81"/>
      <c r="D283" s="55" t="s">
        <v>32</v>
      </c>
      <c r="E283" s="55" t="s">
        <v>59</v>
      </c>
      <c r="F283" s="55" t="s">
        <v>116</v>
      </c>
      <c r="G283" s="55" t="s">
        <v>61</v>
      </c>
      <c r="H283" s="57" t="n">
        <v>75924967.9</v>
      </c>
      <c r="I283" s="57" t="n">
        <v>77709970.4</v>
      </c>
      <c r="J283" s="57" t="n">
        <v>77709970.4</v>
      </c>
      <c r="K283" s="57" t="n">
        <v>77709970.4</v>
      </c>
      <c r="L283" s="58" t="n">
        <v>83468265.31</v>
      </c>
      <c r="M283" s="58" t="n">
        <v>87391273.78</v>
      </c>
      <c r="N283" s="58" t="n">
        <v>91236489.83</v>
      </c>
      <c r="O283" s="58" t="n">
        <v>95068422.4</v>
      </c>
    </row>
    <row r="284" s="59" customFormat="true" ht="15" hidden="false" customHeight="false" outlineLevel="0" collapsed="false">
      <c r="A284" s="70"/>
      <c r="B284" s="70"/>
      <c r="C284" s="81"/>
      <c r="D284" s="55" t="s">
        <v>32</v>
      </c>
      <c r="E284" s="55" t="s">
        <v>59</v>
      </c>
      <c r="F284" s="55" t="s">
        <v>167</v>
      </c>
      <c r="G284" s="55" t="s">
        <v>61</v>
      </c>
      <c r="H284" s="57" t="n">
        <v>38568</v>
      </c>
      <c r="I284" s="57" t="n">
        <v>46389.2</v>
      </c>
      <c r="J284" s="57" t="n">
        <v>52290.5</v>
      </c>
      <c r="K284" s="57" t="n">
        <v>60510</v>
      </c>
      <c r="L284" s="58" t="n">
        <v>56479.98</v>
      </c>
      <c r="M284" s="58" t="n">
        <v>59134.54</v>
      </c>
      <c r="N284" s="58" t="n">
        <v>61736.46</v>
      </c>
      <c r="O284" s="58" t="n">
        <v>64329.39</v>
      </c>
    </row>
    <row r="285" s="59" customFormat="true" ht="15" hidden="false" customHeight="false" outlineLevel="0" collapsed="false">
      <c r="A285" s="70"/>
      <c r="B285" s="70"/>
      <c r="C285" s="81"/>
      <c r="D285" s="55" t="s">
        <v>32</v>
      </c>
      <c r="E285" s="55" t="s">
        <v>59</v>
      </c>
      <c r="F285" s="55" t="s">
        <v>169</v>
      </c>
      <c r="G285" s="55" t="s">
        <v>61</v>
      </c>
      <c r="H285" s="57" t="n">
        <f aca="false">7472338-45505</f>
        <v>7426833</v>
      </c>
      <c r="I285" s="57" t="n">
        <v>7427833.5</v>
      </c>
      <c r="J285" s="57" t="n">
        <v>7427833.5</v>
      </c>
      <c r="K285" s="57" t="n">
        <v>7427833.5</v>
      </c>
      <c r="L285" s="58" t="n">
        <v>8214729.72</v>
      </c>
      <c r="M285" s="58" t="n">
        <v>8600822.02</v>
      </c>
      <c r="N285" s="58" t="n">
        <v>8979258.19</v>
      </c>
      <c r="O285" s="58" t="n">
        <v>9356387.04</v>
      </c>
    </row>
    <row r="286" s="59" customFormat="true" ht="15" hidden="false" customHeight="false" outlineLevel="0" collapsed="false">
      <c r="A286" s="70"/>
      <c r="B286" s="70"/>
      <c r="C286" s="81"/>
      <c r="D286" s="55" t="n">
        <v>188</v>
      </c>
      <c r="E286" s="55" t="s">
        <v>59</v>
      </c>
      <c r="F286" s="55" t="s">
        <v>164</v>
      </c>
      <c r="G286" s="55" t="n">
        <v>244</v>
      </c>
      <c r="H286" s="57" t="n">
        <f aca="false">7999457-543532.6</f>
        <v>7455924.4</v>
      </c>
      <c r="I286" s="57" t="n">
        <v>7477489.6</v>
      </c>
      <c r="J286" s="57" t="n">
        <v>7477489.6</v>
      </c>
      <c r="K286" s="57" t="n">
        <v>7851364</v>
      </c>
      <c r="L286" s="58" t="n">
        <v>8794219.05</v>
      </c>
      <c r="M286" s="58" t="n">
        <v>9207547.35</v>
      </c>
      <c r="N286" s="58" t="n">
        <v>9612679.43</v>
      </c>
      <c r="O286" s="58" t="n">
        <v>10016411.965</v>
      </c>
    </row>
    <row r="287" s="59" customFormat="true" ht="15" hidden="false" customHeight="false" outlineLevel="0" collapsed="false">
      <c r="A287" s="70"/>
      <c r="B287" s="70"/>
      <c r="C287" s="81"/>
      <c r="D287" s="55" t="n">
        <v>188</v>
      </c>
      <c r="E287" s="55" t="s">
        <v>59</v>
      </c>
      <c r="F287" s="55" t="s">
        <v>116</v>
      </c>
      <c r="G287" s="55" t="n">
        <v>122</v>
      </c>
      <c r="H287" s="57" t="n">
        <v>67702.5</v>
      </c>
      <c r="I287" s="57" t="n">
        <v>77230.6</v>
      </c>
      <c r="J287" s="57" t="n">
        <v>75843.1</v>
      </c>
      <c r="K287" s="57" t="n">
        <v>75843.1</v>
      </c>
      <c r="L287" s="58" t="n">
        <v>74428.88</v>
      </c>
      <c r="M287" s="58" t="n">
        <v>77927.04</v>
      </c>
      <c r="N287" s="58" t="n">
        <v>81355.83</v>
      </c>
      <c r="O287" s="58" t="n">
        <v>84772.77</v>
      </c>
    </row>
    <row r="288" s="59" customFormat="true" ht="15" hidden="false" customHeight="false" outlineLevel="0" collapsed="false">
      <c r="A288" s="70"/>
      <c r="B288" s="70"/>
      <c r="C288" s="81"/>
      <c r="D288" s="55" t="n">
        <v>188</v>
      </c>
      <c r="E288" s="55" t="s">
        <v>59</v>
      </c>
      <c r="F288" s="55" t="s">
        <v>147</v>
      </c>
      <c r="G288" s="55" t="n">
        <v>122</v>
      </c>
      <c r="H288" s="57" t="n">
        <v>35000</v>
      </c>
      <c r="I288" s="57" t="n">
        <v>52900</v>
      </c>
      <c r="J288" s="57" t="n">
        <v>59900</v>
      </c>
      <c r="K288" s="57" t="n">
        <v>59900</v>
      </c>
      <c r="L288" s="58" t="n">
        <v>38477.32</v>
      </c>
      <c r="M288" s="58" t="n">
        <v>40285.75</v>
      </c>
      <c r="N288" s="58" t="n">
        <v>42058.33</v>
      </c>
      <c r="O288" s="58" t="n">
        <v>43824.78</v>
      </c>
    </row>
    <row r="289" s="59" customFormat="true" ht="15" hidden="false" customHeight="false" outlineLevel="0" collapsed="false">
      <c r="A289" s="70"/>
      <c r="B289" s="70"/>
      <c r="C289" s="81"/>
      <c r="D289" s="55" t="n">
        <v>188</v>
      </c>
      <c r="E289" s="55" t="s">
        <v>59</v>
      </c>
      <c r="F289" s="55" t="s">
        <v>139</v>
      </c>
      <c r="G289" s="55" t="n">
        <v>112</v>
      </c>
      <c r="H289" s="57" t="n">
        <v>0</v>
      </c>
      <c r="I289" s="57" t="n">
        <v>300</v>
      </c>
      <c r="J289" s="57" t="n">
        <v>300</v>
      </c>
      <c r="K289" s="57" t="n">
        <v>300</v>
      </c>
      <c r="L289" s="58" t="n">
        <v>0</v>
      </c>
      <c r="M289" s="52" t="n">
        <v>0</v>
      </c>
      <c r="N289" s="52" t="n">
        <v>0</v>
      </c>
      <c r="O289" s="52" t="n">
        <v>0</v>
      </c>
    </row>
    <row r="290" s="59" customFormat="true" ht="15" hidden="false" customHeight="false" outlineLevel="0" collapsed="false">
      <c r="A290" s="70"/>
      <c r="B290" s="70"/>
      <c r="C290" s="81"/>
      <c r="D290" s="55" t="n">
        <v>188</v>
      </c>
      <c r="E290" s="55" t="s">
        <v>59</v>
      </c>
      <c r="F290" s="55" t="s">
        <v>139</v>
      </c>
      <c r="G290" s="55" t="n">
        <v>122</v>
      </c>
      <c r="H290" s="57" t="n">
        <v>0</v>
      </c>
      <c r="I290" s="57" t="n">
        <v>699.6</v>
      </c>
      <c r="J290" s="57" t="n">
        <v>699.6</v>
      </c>
      <c r="K290" s="57" t="n">
        <v>699.6</v>
      </c>
      <c r="L290" s="58" t="n">
        <v>0</v>
      </c>
      <c r="M290" s="58" t="n">
        <v>0</v>
      </c>
      <c r="N290" s="58" t="n">
        <v>0</v>
      </c>
      <c r="O290" s="58" t="n">
        <v>0</v>
      </c>
    </row>
    <row r="291" s="59" customFormat="true" ht="15" hidden="false" customHeight="false" outlineLevel="0" collapsed="false">
      <c r="A291" s="70"/>
      <c r="B291" s="70"/>
      <c r="C291" s="81"/>
      <c r="D291" s="55" t="n">
        <v>188</v>
      </c>
      <c r="E291" s="55" t="s">
        <v>59</v>
      </c>
      <c r="F291" s="55" t="s">
        <v>139</v>
      </c>
      <c r="G291" s="55" t="n">
        <v>134</v>
      </c>
      <c r="H291" s="57" t="n">
        <v>17763.7</v>
      </c>
      <c r="I291" s="57" t="n">
        <v>16763.4</v>
      </c>
      <c r="J291" s="57" t="n">
        <v>16763.4</v>
      </c>
      <c r="K291" s="57" t="n">
        <v>16763.4</v>
      </c>
      <c r="L291" s="58" t="n">
        <v>16230.5</v>
      </c>
      <c r="M291" s="58" t="n">
        <v>16993.34</v>
      </c>
      <c r="N291" s="58" t="n">
        <v>17741.04</v>
      </c>
      <c r="O291" s="58" t="n">
        <v>18486.17</v>
      </c>
    </row>
    <row r="292" s="53" customFormat="true" ht="15" hidden="true" customHeight="false" outlineLevel="0" collapsed="false">
      <c r="A292" s="70"/>
      <c r="B292" s="70"/>
      <c r="C292" s="81"/>
      <c r="D292" s="36" t="n">
        <v>188</v>
      </c>
      <c r="E292" s="36" t="s">
        <v>59</v>
      </c>
      <c r="F292" s="36" t="n">
        <v>5144302</v>
      </c>
      <c r="G292" s="36" t="n">
        <v>321</v>
      </c>
      <c r="H292" s="30"/>
      <c r="I292" s="30"/>
      <c r="J292" s="30"/>
      <c r="K292" s="30"/>
      <c r="L292" s="58" t="n">
        <f aca="false">ROUND(K292*1.048,2)</f>
        <v>0</v>
      </c>
      <c r="M292" s="52" t="n">
        <f aca="false">L292*1.047</f>
        <v>0</v>
      </c>
      <c r="N292" s="52" t="n">
        <f aca="false">M292*1.044</f>
        <v>0</v>
      </c>
      <c r="O292" s="52" t="n">
        <f aca="false">N292*1.042</f>
        <v>0</v>
      </c>
    </row>
    <row r="293" s="59" customFormat="true" ht="15" hidden="false" customHeight="false" outlineLevel="0" collapsed="false">
      <c r="A293" s="70"/>
      <c r="B293" s="70"/>
      <c r="C293" s="81"/>
      <c r="D293" s="55" t="n">
        <v>188</v>
      </c>
      <c r="E293" s="55" t="s">
        <v>106</v>
      </c>
      <c r="F293" s="55" t="s">
        <v>162</v>
      </c>
      <c r="G293" s="55" t="n">
        <v>134</v>
      </c>
      <c r="H293" s="57" t="n">
        <v>16501.8</v>
      </c>
      <c r="I293" s="57" t="n">
        <v>16200</v>
      </c>
      <c r="J293" s="57" t="n">
        <v>16200</v>
      </c>
      <c r="K293" s="57" t="n">
        <v>16200</v>
      </c>
      <c r="L293" s="58" t="n">
        <v>17811.48</v>
      </c>
      <c r="M293" s="58" t="n">
        <v>18648.62</v>
      </c>
      <c r="N293" s="58" t="n">
        <v>19469.16</v>
      </c>
      <c r="O293" s="58" t="n">
        <v>20286.86</v>
      </c>
    </row>
    <row r="294" s="59" customFormat="true" ht="15" hidden="false" customHeight="false" outlineLevel="0" collapsed="false">
      <c r="A294" s="70"/>
      <c r="B294" s="70"/>
      <c r="C294" s="81"/>
      <c r="D294" s="55" t="n">
        <v>188</v>
      </c>
      <c r="E294" s="55" t="s">
        <v>106</v>
      </c>
      <c r="F294" s="55" t="s">
        <v>162</v>
      </c>
      <c r="G294" s="55" t="n">
        <v>244</v>
      </c>
      <c r="H294" s="57" t="n">
        <v>2854.7</v>
      </c>
      <c r="I294" s="57" t="n">
        <v>3047.8</v>
      </c>
      <c r="J294" s="57" t="n">
        <v>3047.8</v>
      </c>
      <c r="K294" s="57" t="n">
        <v>3047.8</v>
      </c>
      <c r="L294" s="58" t="n">
        <v>3138.32</v>
      </c>
      <c r="M294" s="58" t="n">
        <v>3285.82</v>
      </c>
      <c r="N294" s="58" t="n">
        <v>3430.4</v>
      </c>
      <c r="O294" s="58" t="n">
        <v>3574.47</v>
      </c>
    </row>
    <row r="295" s="59" customFormat="true" ht="15" hidden="false" customHeight="false" outlineLevel="0" collapsed="false">
      <c r="A295" s="70"/>
      <c r="B295" s="70"/>
      <c r="C295" s="81"/>
      <c r="D295" s="55" t="n">
        <v>188</v>
      </c>
      <c r="E295" s="55" t="s">
        <v>106</v>
      </c>
      <c r="F295" s="55" t="s">
        <v>170</v>
      </c>
      <c r="G295" s="55" t="n">
        <v>133</v>
      </c>
      <c r="H295" s="57" t="n">
        <v>377000</v>
      </c>
      <c r="I295" s="57" t="n">
        <v>325612.2</v>
      </c>
      <c r="J295" s="57" t="n">
        <v>327376.1</v>
      </c>
      <c r="K295" s="57" t="n">
        <v>327376.1</v>
      </c>
      <c r="L295" s="58" t="n">
        <v>412257</v>
      </c>
      <c r="M295" s="58" t="n">
        <v>431633.08</v>
      </c>
      <c r="N295" s="58" t="n">
        <v>450624.93</v>
      </c>
      <c r="O295" s="58" t="n">
        <v>469551.18</v>
      </c>
    </row>
    <row r="296" s="59" customFormat="true" ht="15" hidden="false" customHeight="false" outlineLevel="0" collapsed="false">
      <c r="A296" s="70"/>
      <c r="B296" s="70"/>
      <c r="C296" s="81"/>
      <c r="D296" s="55" t="n">
        <v>188</v>
      </c>
      <c r="E296" s="55" t="s">
        <v>158</v>
      </c>
      <c r="F296" s="55" t="s">
        <v>139</v>
      </c>
      <c r="G296" s="55" t="n">
        <v>134</v>
      </c>
      <c r="H296" s="57" t="n">
        <v>24.2</v>
      </c>
      <c r="I296" s="57" t="n">
        <v>29.4</v>
      </c>
      <c r="J296" s="57" t="n">
        <v>34.2</v>
      </c>
      <c r="K296" s="57" t="n">
        <v>34.2</v>
      </c>
      <c r="L296" s="58" t="n">
        <v>26.6</v>
      </c>
      <c r="M296" s="58" t="n">
        <v>27.85</v>
      </c>
      <c r="N296" s="58" t="n">
        <v>29.08</v>
      </c>
      <c r="O296" s="58" t="n">
        <v>30.3</v>
      </c>
    </row>
    <row r="297" s="59" customFormat="true" ht="15" hidden="false" customHeight="false" outlineLevel="0" collapsed="false">
      <c r="A297" s="70"/>
      <c r="B297" s="70"/>
      <c r="C297" s="81"/>
      <c r="D297" s="55" t="n">
        <v>188</v>
      </c>
      <c r="E297" s="56" t="s">
        <v>154</v>
      </c>
      <c r="F297" s="55" t="s">
        <v>131</v>
      </c>
      <c r="G297" s="55" t="n">
        <v>852</v>
      </c>
      <c r="H297" s="57" t="n">
        <v>2.6</v>
      </c>
      <c r="I297" s="57" t="n">
        <v>2.8</v>
      </c>
      <c r="J297" s="57" t="n">
        <v>2.8</v>
      </c>
      <c r="K297" s="57" t="n">
        <v>2.8</v>
      </c>
      <c r="L297" s="58" t="n">
        <v>0</v>
      </c>
      <c r="M297" s="58" t="n">
        <v>0</v>
      </c>
      <c r="N297" s="58" t="n">
        <v>0</v>
      </c>
      <c r="O297" s="58" t="n">
        <v>0</v>
      </c>
    </row>
    <row r="298" s="59" customFormat="true" ht="15" hidden="false" customHeight="false" outlineLevel="0" collapsed="false">
      <c r="A298" s="70"/>
      <c r="B298" s="70"/>
      <c r="C298" s="81"/>
      <c r="D298" s="55" t="n">
        <v>188</v>
      </c>
      <c r="E298" s="55" t="s">
        <v>101</v>
      </c>
      <c r="F298" s="55" t="s">
        <v>139</v>
      </c>
      <c r="G298" s="55" t="n">
        <v>134</v>
      </c>
      <c r="H298" s="57" t="n">
        <v>18</v>
      </c>
      <c r="I298" s="57" t="n">
        <v>18</v>
      </c>
      <c r="J298" s="57" t="n">
        <v>18</v>
      </c>
      <c r="K298" s="57" t="n">
        <v>18</v>
      </c>
      <c r="L298" s="58" t="n">
        <v>19.79</v>
      </c>
      <c r="M298" s="58" t="n">
        <v>20.72</v>
      </c>
      <c r="N298" s="58" t="n">
        <v>21.63</v>
      </c>
      <c r="O298" s="58" t="n">
        <v>22.54</v>
      </c>
    </row>
    <row r="299" s="59" customFormat="true" ht="15" hidden="false" customHeight="false" outlineLevel="0" collapsed="false">
      <c r="A299" s="70"/>
      <c r="B299" s="70"/>
      <c r="C299" s="81"/>
      <c r="D299" s="55" t="n">
        <v>188</v>
      </c>
      <c r="E299" s="55" t="s">
        <v>100</v>
      </c>
      <c r="F299" s="55" t="s">
        <v>139</v>
      </c>
      <c r="G299" s="55" t="n">
        <v>134</v>
      </c>
      <c r="H299" s="57" t="n">
        <v>10.6</v>
      </c>
      <c r="I299" s="57" t="n">
        <v>10.6</v>
      </c>
      <c r="J299" s="57" t="n">
        <v>10.6</v>
      </c>
      <c r="K299" s="57" t="n">
        <v>10.6</v>
      </c>
      <c r="L299" s="58" t="n">
        <v>11.65</v>
      </c>
      <c r="M299" s="58" t="n">
        <v>12.2</v>
      </c>
      <c r="N299" s="58" t="n">
        <v>12.74</v>
      </c>
      <c r="O299" s="58" t="n">
        <v>13.27</v>
      </c>
    </row>
    <row r="300" s="59" customFormat="true" ht="15" hidden="false" customHeight="false" outlineLevel="0" collapsed="false">
      <c r="A300" s="70"/>
      <c r="B300" s="70"/>
      <c r="C300" s="81"/>
      <c r="D300" s="55" t="n">
        <v>188</v>
      </c>
      <c r="E300" s="55" t="s">
        <v>98</v>
      </c>
      <c r="F300" s="55" t="s">
        <v>170</v>
      </c>
      <c r="G300" s="55" t="n">
        <v>133</v>
      </c>
      <c r="H300" s="57" t="n">
        <v>9000</v>
      </c>
      <c r="I300" s="57" t="n">
        <v>10989.1</v>
      </c>
      <c r="J300" s="57" t="n">
        <v>10959.3</v>
      </c>
      <c r="K300" s="57" t="n">
        <v>10959.3</v>
      </c>
      <c r="L300" s="58" t="n">
        <v>10993.52</v>
      </c>
      <c r="M300" s="58" t="n">
        <v>11510.22</v>
      </c>
      <c r="N300" s="58" t="n">
        <v>12016.66</v>
      </c>
      <c r="O300" s="58" t="n">
        <v>12521.36</v>
      </c>
    </row>
    <row r="301" s="59" customFormat="true" ht="15" hidden="false" customHeight="false" outlineLevel="0" collapsed="false">
      <c r="A301" s="70"/>
      <c r="B301" s="70"/>
      <c r="C301" s="81"/>
      <c r="D301" s="55" t="n">
        <v>188</v>
      </c>
      <c r="E301" s="55" t="s">
        <v>136</v>
      </c>
      <c r="F301" s="55" t="s">
        <v>153</v>
      </c>
      <c r="G301" s="55" t="n">
        <v>244</v>
      </c>
      <c r="H301" s="57" t="n">
        <v>23239.4</v>
      </c>
      <c r="I301" s="57" t="n">
        <v>23240.9</v>
      </c>
      <c r="J301" s="57" t="n">
        <v>23240.9</v>
      </c>
      <c r="K301" s="57" t="n">
        <v>23240.9</v>
      </c>
      <c r="L301" s="58" t="n">
        <v>25548.28</v>
      </c>
      <c r="M301" s="58" t="n">
        <v>26749.05</v>
      </c>
      <c r="N301" s="58" t="n">
        <v>27926.01</v>
      </c>
      <c r="O301" s="58" t="n">
        <v>29098.9</v>
      </c>
    </row>
    <row r="302" s="59" customFormat="true" ht="15" hidden="false" customHeight="false" outlineLevel="0" collapsed="false">
      <c r="A302" s="70"/>
      <c r="B302" s="70"/>
      <c r="C302" s="81"/>
      <c r="D302" s="55" t="n">
        <v>188</v>
      </c>
      <c r="E302" s="55" t="s">
        <v>136</v>
      </c>
      <c r="F302" s="55" t="s">
        <v>170</v>
      </c>
      <c r="G302" s="55" t="n">
        <v>133</v>
      </c>
      <c r="H302" s="57" t="n">
        <v>4000</v>
      </c>
      <c r="I302" s="57" t="n">
        <v>5046.6</v>
      </c>
      <c r="J302" s="57" t="n">
        <v>5196</v>
      </c>
      <c r="K302" s="57" t="n">
        <v>5196</v>
      </c>
      <c r="L302" s="58" t="n">
        <v>9894.17</v>
      </c>
      <c r="M302" s="58" t="n">
        <v>10359.19</v>
      </c>
      <c r="N302" s="58" t="n">
        <v>10815</v>
      </c>
      <c r="O302" s="58" t="n">
        <v>11269.23</v>
      </c>
    </row>
    <row r="303" s="59" customFormat="true" ht="15" hidden="false" customHeight="false" outlineLevel="0" collapsed="false">
      <c r="A303" s="70"/>
      <c r="B303" s="70"/>
      <c r="C303" s="81"/>
      <c r="D303" s="55" t="n">
        <v>188</v>
      </c>
      <c r="E303" s="55" t="s">
        <v>146</v>
      </c>
      <c r="F303" s="55" t="s">
        <v>139</v>
      </c>
      <c r="G303" s="55" t="n">
        <v>112</v>
      </c>
      <c r="H303" s="57" t="n">
        <v>0</v>
      </c>
      <c r="I303" s="57" t="n">
        <v>17</v>
      </c>
      <c r="J303" s="57" t="n">
        <v>17</v>
      </c>
      <c r="K303" s="57" t="n">
        <v>17</v>
      </c>
      <c r="L303" s="58" t="n">
        <v>0</v>
      </c>
      <c r="M303" s="58" t="n">
        <v>0</v>
      </c>
      <c r="N303" s="58" t="n">
        <v>0</v>
      </c>
      <c r="O303" s="58" t="n">
        <v>0</v>
      </c>
    </row>
    <row r="304" s="59" customFormat="true" ht="15" hidden="false" customHeight="false" outlineLevel="0" collapsed="false">
      <c r="A304" s="70"/>
      <c r="B304" s="70"/>
      <c r="C304" s="81"/>
      <c r="D304" s="55" t="n">
        <v>188</v>
      </c>
      <c r="E304" s="55" t="s">
        <v>146</v>
      </c>
      <c r="F304" s="55" t="s">
        <v>139</v>
      </c>
      <c r="G304" s="55" t="n">
        <v>134</v>
      </c>
      <c r="H304" s="57" t="n">
        <v>5.8</v>
      </c>
      <c r="I304" s="57" t="n">
        <v>5.8</v>
      </c>
      <c r="J304" s="57" t="n">
        <v>5.8</v>
      </c>
      <c r="K304" s="57" t="n">
        <v>5.8</v>
      </c>
      <c r="L304" s="58" t="n">
        <v>6.38</v>
      </c>
      <c r="M304" s="58" t="n">
        <v>6.68</v>
      </c>
      <c r="N304" s="58" t="n">
        <v>6.97</v>
      </c>
      <c r="O304" s="58" t="n">
        <v>7.26</v>
      </c>
    </row>
    <row r="305" s="59" customFormat="true" ht="15" hidden="false" customHeight="false" outlineLevel="0" collapsed="false">
      <c r="A305" s="70"/>
      <c r="B305" s="70"/>
      <c r="C305" s="81"/>
      <c r="D305" s="55" t="n">
        <v>188</v>
      </c>
      <c r="E305" s="55" t="s">
        <v>144</v>
      </c>
      <c r="F305" s="55" t="s">
        <v>170</v>
      </c>
      <c r="G305" s="55" t="n">
        <v>133</v>
      </c>
      <c r="H305" s="57" t="n">
        <v>1000</v>
      </c>
      <c r="I305" s="57" t="n">
        <v>895.9</v>
      </c>
      <c r="J305" s="57" t="n">
        <v>895.9</v>
      </c>
      <c r="K305" s="57" t="n">
        <v>895.9</v>
      </c>
      <c r="L305" s="58" t="n">
        <v>1099.35</v>
      </c>
      <c r="M305" s="58" t="n">
        <v>1151.02</v>
      </c>
      <c r="N305" s="58" t="n">
        <v>1201.67</v>
      </c>
      <c r="O305" s="58" t="n">
        <v>1252.14</v>
      </c>
    </row>
    <row r="306" s="59" customFormat="true" ht="15" hidden="false" customHeight="false" outlineLevel="0" collapsed="false">
      <c r="A306" s="70"/>
      <c r="B306" s="70"/>
      <c r="C306" s="81"/>
      <c r="D306" s="55" t="n">
        <v>188</v>
      </c>
      <c r="E306" s="56" t="s">
        <v>138</v>
      </c>
      <c r="F306" s="55" t="s">
        <v>170</v>
      </c>
      <c r="G306" s="55" t="n">
        <v>133</v>
      </c>
      <c r="H306" s="57" t="n">
        <v>100</v>
      </c>
      <c r="I306" s="57" t="n">
        <v>119.4</v>
      </c>
      <c r="J306" s="57" t="n">
        <v>119.4</v>
      </c>
      <c r="K306" s="57" t="n">
        <v>119.4</v>
      </c>
      <c r="L306" s="58" t="n">
        <v>219.87</v>
      </c>
      <c r="M306" s="58" t="n">
        <v>230.2</v>
      </c>
      <c r="N306" s="58" t="n">
        <v>240.33</v>
      </c>
      <c r="O306" s="58" t="n">
        <v>250.43</v>
      </c>
    </row>
    <row r="307" s="59" customFormat="true" ht="15" hidden="true" customHeight="false" outlineLevel="0" collapsed="false">
      <c r="A307" s="70"/>
      <c r="B307" s="70"/>
      <c r="C307" s="82" t="s">
        <v>171</v>
      </c>
      <c r="D307" s="55" t="n">
        <v>188</v>
      </c>
      <c r="E307" s="55" t="s">
        <v>136</v>
      </c>
      <c r="F307" s="55" t="s">
        <v>131</v>
      </c>
      <c r="G307" s="55" t="n">
        <v>244</v>
      </c>
      <c r="H307" s="57"/>
      <c r="I307" s="57" t="n">
        <v>0</v>
      </c>
      <c r="J307" s="57" t="n">
        <v>0</v>
      </c>
      <c r="K307" s="57" t="n">
        <v>0</v>
      </c>
      <c r="L307" s="58" t="n">
        <v>0</v>
      </c>
      <c r="M307" s="58" t="n">
        <v>0</v>
      </c>
      <c r="N307" s="58" t="n">
        <v>0</v>
      </c>
      <c r="O307" s="58" t="n">
        <v>0</v>
      </c>
    </row>
    <row r="308" s="59" customFormat="true" ht="15" hidden="false" customHeight="false" outlineLevel="0" collapsed="false">
      <c r="A308" s="70"/>
      <c r="B308" s="70"/>
      <c r="C308" s="82"/>
      <c r="D308" s="55" t="n">
        <v>188</v>
      </c>
      <c r="E308" s="55" t="s">
        <v>59</v>
      </c>
      <c r="F308" s="55" t="s">
        <v>160</v>
      </c>
      <c r="G308" s="55" t="n">
        <v>321</v>
      </c>
      <c r="H308" s="57" t="n">
        <v>0</v>
      </c>
      <c r="I308" s="57" t="n">
        <v>475</v>
      </c>
      <c r="J308" s="57" t="n">
        <v>475</v>
      </c>
      <c r="K308" s="57" t="n">
        <v>475</v>
      </c>
      <c r="L308" s="58"/>
      <c r="M308" s="58"/>
      <c r="N308" s="58"/>
      <c r="O308" s="58"/>
    </row>
    <row r="309" s="29" customFormat="true" ht="15" hidden="false" customHeight="true" outlineLevel="0" collapsed="false">
      <c r="A309" s="70"/>
      <c r="B309" s="70"/>
      <c r="C309" s="25" t="s">
        <v>30</v>
      </c>
      <c r="D309" s="26" t="n">
        <v>188</v>
      </c>
      <c r="E309" s="83" t="s">
        <v>48</v>
      </c>
      <c r="F309" s="26" t="s">
        <v>48</v>
      </c>
      <c r="G309" s="26" t="s">
        <v>48</v>
      </c>
      <c r="H309" s="27" t="n">
        <f aca="false">H310+H311+H312+H313+H314+H315+H316+H317+H318+H319+H320+H321+H322+H323+H324+H325+H326+H327+H328+H329+H330+H331+H332+H333+H334+H335+H336+H337+H338+H339+H340+H341+H342+H343+H344+H345+H346+H347+H348+H349+H350</f>
        <v>0</v>
      </c>
      <c r="I309" s="27" t="n">
        <f aca="false">I310+I311+I312+I313+I314+I315+I316+I317+I318+I319+I320+I321+I322+I323+I324+I325+I326+I327+I328+I329+I330+I331+I332+I333+I334+I335+I336+I337+I338+I339+I340+I341+I342+I343+I344+I345+I346+I347+I348+I349+I350</f>
        <v>0</v>
      </c>
      <c r="J309" s="27" t="n">
        <f aca="false">J310+J311+J312+J313+J314+J315+J316+J317+J318+J319+J320+J321+J322+J323+J324+J325+J326+J327+J328+J329+J330+J331+J332+J333+J334+J335+J336+J337+J338+J339+J340+J341+J342+J343+J344+J345+J346+J347+J348+J349+J350</f>
        <v>0</v>
      </c>
      <c r="K309" s="27"/>
      <c r="L309" s="28" t="n">
        <f aca="false">L310+L311+L312+L313+L314+L315+L316+L317+L318+L319+L320+L321+L322+L323+L324+L325+L326+L327+L328+L329+L330+L331+L332+L333+L334+L335+L336+L337+L338+L339+L340+L341+L342+L343+L344+L345+L346+L347+L348+L349+L350</f>
        <v>88764307.0943872</v>
      </c>
      <c r="M309" s="28" t="n">
        <f aca="false">M310+M311+M312+M313+M314+M315+M316+M317+M318+M319+M320+M321+M322+M323+M324+M325+M326+M327+M328+M329+M330+M331+M332+M333+M334+M335+M336+M337+M338+M339+M340+M341+M342+M343+M344+M345+M346+M347+M348+M349+M350</f>
        <v>93576266.9643914</v>
      </c>
      <c r="N309" s="28" t="n">
        <f aca="false">N310+N311+N312+N313+N314+N315+N316+N317+N318+N319+N320+N321+N322+N323+N324+N325+N326+N327+N328+N329+N330+N331+N332+N333+N334+N335+N336+N337+N338+N339+N340+N341+N342+N343+N344+N345+N346+N347+N348+N349+N350</f>
        <v>98248933.0352086</v>
      </c>
      <c r="O309" s="28" t="n">
        <f aca="false">O310+O311+O312+O313+O314+O315+O316+O317+O318+O319+O320+O321+O322+O323+O324+O325+O326+O327+O328+O329+O330+O331+O332+O333+O334+O335+O336+O337+O338+O339+O340+O341+O342+O343+O344+O345+O346+O347+O348+O349+O350</f>
        <v>102963847.379359</v>
      </c>
    </row>
    <row r="310" s="60" customFormat="true" ht="15" hidden="false" customHeight="false" outlineLevel="0" collapsed="false">
      <c r="A310" s="70"/>
      <c r="B310" s="70"/>
      <c r="C310" s="25"/>
      <c r="D310" s="38" t="s">
        <v>32</v>
      </c>
      <c r="E310" s="84" t="s">
        <v>106</v>
      </c>
      <c r="F310" s="55" t="s">
        <v>116</v>
      </c>
      <c r="G310" s="38" t="s">
        <v>85</v>
      </c>
      <c r="H310" s="33" t="n">
        <v>0</v>
      </c>
      <c r="I310" s="33"/>
      <c r="J310" s="33"/>
      <c r="K310" s="33"/>
      <c r="L310" s="50" t="n">
        <v>377.54</v>
      </c>
      <c r="M310" s="50" t="n">
        <v>395.27</v>
      </c>
      <c r="N310" s="50" t="n">
        <v>412.63</v>
      </c>
      <c r="O310" s="50" t="n">
        <v>430</v>
      </c>
    </row>
    <row r="311" s="60" customFormat="true" ht="15" hidden="false" customHeight="false" outlineLevel="0" collapsed="false">
      <c r="A311" s="70"/>
      <c r="B311" s="70"/>
      <c r="C311" s="25"/>
      <c r="D311" s="38" t="s">
        <v>32</v>
      </c>
      <c r="E311" s="84" t="s">
        <v>106</v>
      </c>
      <c r="F311" s="55" t="s">
        <v>116</v>
      </c>
      <c r="G311" s="38" t="s">
        <v>86</v>
      </c>
      <c r="H311" s="33" t="n">
        <v>0</v>
      </c>
      <c r="I311" s="33"/>
      <c r="J311" s="33"/>
      <c r="K311" s="33"/>
      <c r="L311" s="50" t="n">
        <v>32586.51</v>
      </c>
      <c r="M311" s="50" t="n">
        <v>34118.04</v>
      </c>
      <c r="N311" s="50" t="n">
        <v>35619.17</v>
      </c>
      <c r="O311" s="50" t="n">
        <v>37115.234</v>
      </c>
    </row>
    <row r="312" s="60" customFormat="true" ht="15" hidden="false" customHeight="false" outlineLevel="0" collapsed="false">
      <c r="A312" s="70"/>
      <c r="B312" s="70"/>
      <c r="C312" s="25"/>
      <c r="D312" s="38" t="s">
        <v>32</v>
      </c>
      <c r="E312" s="84" t="s">
        <v>106</v>
      </c>
      <c r="F312" s="55" t="s">
        <v>142</v>
      </c>
      <c r="G312" s="38" t="s">
        <v>143</v>
      </c>
      <c r="H312" s="33" t="n">
        <v>0</v>
      </c>
      <c r="I312" s="33"/>
      <c r="J312" s="33"/>
      <c r="K312" s="33"/>
      <c r="L312" s="50" t="n">
        <v>85188.97</v>
      </c>
      <c r="M312" s="50" t="n">
        <v>89192.83</v>
      </c>
      <c r="N312" s="50" t="n">
        <v>93117.29</v>
      </c>
      <c r="O312" s="50" t="n">
        <v>97028.22</v>
      </c>
    </row>
    <row r="313" s="60" customFormat="true" ht="15" hidden="false" customHeight="false" outlineLevel="0" collapsed="false">
      <c r="A313" s="70"/>
      <c r="B313" s="70"/>
      <c r="C313" s="25"/>
      <c r="D313" s="38" t="s">
        <v>32</v>
      </c>
      <c r="E313" s="84" t="s">
        <v>106</v>
      </c>
      <c r="F313" s="55" t="s">
        <v>170</v>
      </c>
      <c r="G313" s="38" t="s">
        <v>143</v>
      </c>
      <c r="H313" s="33" t="n">
        <v>0</v>
      </c>
      <c r="I313" s="33"/>
      <c r="J313" s="33"/>
      <c r="K313" s="33"/>
      <c r="L313" s="50" t="n">
        <v>42256.301</v>
      </c>
      <c r="M313" s="50" t="n">
        <v>44242.42</v>
      </c>
      <c r="N313" s="50" t="n">
        <v>46189.07</v>
      </c>
      <c r="O313" s="50" t="n">
        <v>48129.024</v>
      </c>
    </row>
    <row r="314" s="60" customFormat="true" ht="15" hidden="false" customHeight="false" outlineLevel="0" collapsed="false">
      <c r="A314" s="70"/>
      <c r="B314" s="70"/>
      <c r="C314" s="25"/>
      <c r="D314" s="38" t="s">
        <v>32</v>
      </c>
      <c r="E314" s="84" t="s">
        <v>156</v>
      </c>
      <c r="F314" s="55" t="s">
        <v>131</v>
      </c>
      <c r="G314" s="38" t="s">
        <v>86</v>
      </c>
      <c r="H314" s="33" t="n">
        <v>0</v>
      </c>
      <c r="I314" s="33"/>
      <c r="J314" s="33"/>
      <c r="K314" s="33"/>
      <c r="L314" s="50" t="n">
        <v>1975.5189256</v>
      </c>
      <c r="M314" s="50" t="n">
        <v>2068.33101510321</v>
      </c>
      <c r="N314" s="50" t="n">
        <v>2159.36677976774</v>
      </c>
      <c r="O314" s="50" t="n">
        <v>2250.09038451799</v>
      </c>
    </row>
    <row r="315" s="60" customFormat="true" ht="15" hidden="false" customHeight="false" outlineLevel="0" collapsed="false">
      <c r="A315" s="70"/>
      <c r="B315" s="70"/>
      <c r="C315" s="25"/>
      <c r="D315" s="38" t="s">
        <v>32</v>
      </c>
      <c r="E315" s="84" t="s">
        <v>154</v>
      </c>
      <c r="F315" s="55" t="s">
        <v>131</v>
      </c>
      <c r="G315" s="38" t="s">
        <v>86</v>
      </c>
      <c r="H315" s="33" t="n">
        <v>0</v>
      </c>
      <c r="I315" s="33"/>
      <c r="J315" s="33"/>
      <c r="K315" s="33"/>
      <c r="L315" s="50" t="n">
        <v>711.619461600002</v>
      </c>
      <c r="M315" s="50" t="n">
        <v>745.069376295202</v>
      </c>
      <c r="N315" s="50" t="n">
        <v>777.884428852191</v>
      </c>
      <c r="O315" s="50" t="n">
        <v>810.564574863982</v>
      </c>
    </row>
    <row r="316" s="60" customFormat="true" ht="15" hidden="false" customHeight="false" outlineLevel="0" collapsed="false">
      <c r="A316" s="70"/>
      <c r="B316" s="70"/>
      <c r="C316" s="25"/>
      <c r="D316" s="38" t="s">
        <v>32</v>
      </c>
      <c r="E316" s="84" t="s">
        <v>138</v>
      </c>
      <c r="F316" s="55" t="s">
        <v>142</v>
      </c>
      <c r="G316" s="38" t="s">
        <v>143</v>
      </c>
      <c r="H316" s="33" t="n">
        <v>0</v>
      </c>
      <c r="I316" s="33"/>
      <c r="J316" s="33"/>
      <c r="K316" s="33"/>
      <c r="L316" s="50" t="n">
        <v>112.65</v>
      </c>
      <c r="M316" s="50" t="n">
        <v>117.98</v>
      </c>
      <c r="N316" s="50" t="n">
        <v>123.13</v>
      </c>
      <c r="O316" s="50" t="n">
        <v>128.364</v>
      </c>
    </row>
    <row r="317" s="60" customFormat="true" ht="15" hidden="false" customHeight="false" outlineLevel="0" collapsed="false">
      <c r="A317" s="70"/>
      <c r="B317" s="70"/>
      <c r="C317" s="25"/>
      <c r="D317" s="38" t="s">
        <v>32</v>
      </c>
      <c r="E317" s="84" t="s">
        <v>138</v>
      </c>
      <c r="F317" s="55" t="s">
        <v>131</v>
      </c>
      <c r="G317" s="38" t="s">
        <v>86</v>
      </c>
      <c r="H317" s="33" t="n">
        <v>0</v>
      </c>
      <c r="I317" s="33"/>
      <c r="J317" s="33"/>
      <c r="K317" s="33"/>
      <c r="L317" s="50" t="n">
        <v>91.93</v>
      </c>
      <c r="M317" s="50" t="n">
        <v>96.22</v>
      </c>
      <c r="N317" s="50" t="n">
        <v>100.51</v>
      </c>
      <c r="O317" s="50" t="n">
        <v>104.704</v>
      </c>
    </row>
    <row r="318" s="60" customFormat="true" ht="15" hidden="false" customHeight="false" outlineLevel="0" collapsed="false">
      <c r="A318" s="70"/>
      <c r="B318" s="70"/>
      <c r="C318" s="25"/>
      <c r="D318" s="38" t="s">
        <v>32</v>
      </c>
      <c r="E318" s="84" t="s">
        <v>138</v>
      </c>
      <c r="F318" s="55" t="s">
        <v>131</v>
      </c>
      <c r="G318" s="38" t="s">
        <v>61</v>
      </c>
      <c r="H318" s="33" t="n">
        <v>0</v>
      </c>
      <c r="I318" s="33"/>
      <c r="J318" s="33"/>
      <c r="K318" s="33"/>
      <c r="L318" s="50" t="n">
        <v>6388.83</v>
      </c>
      <c r="M318" s="50" t="n">
        <v>6689.123</v>
      </c>
      <c r="N318" s="50" t="n">
        <v>6983.39</v>
      </c>
      <c r="O318" s="50" t="n">
        <v>7276.69</v>
      </c>
    </row>
    <row r="319" s="60" customFormat="true" ht="15" hidden="false" customHeight="false" outlineLevel="0" collapsed="false">
      <c r="A319" s="70"/>
      <c r="B319" s="70"/>
      <c r="C319" s="25"/>
      <c r="D319" s="38" t="s">
        <v>32</v>
      </c>
      <c r="E319" s="84" t="s">
        <v>138</v>
      </c>
      <c r="F319" s="55" t="s">
        <v>170</v>
      </c>
      <c r="G319" s="38" t="s">
        <v>143</v>
      </c>
      <c r="H319" s="33" t="n">
        <v>0</v>
      </c>
      <c r="I319" s="33"/>
      <c r="J319" s="33"/>
      <c r="K319" s="33"/>
      <c r="L319" s="50" t="n">
        <v>22.53</v>
      </c>
      <c r="M319" s="50" t="n">
        <v>23.6</v>
      </c>
      <c r="N319" s="50" t="n">
        <v>24.674</v>
      </c>
      <c r="O319" s="50" t="n">
        <v>25.67</v>
      </c>
    </row>
    <row r="320" s="60" customFormat="true" ht="15" hidden="false" customHeight="false" outlineLevel="0" collapsed="false">
      <c r="A320" s="70"/>
      <c r="B320" s="70"/>
      <c r="C320" s="25"/>
      <c r="D320" s="38" t="s">
        <v>32</v>
      </c>
      <c r="E320" s="84" t="s">
        <v>59</v>
      </c>
      <c r="F320" s="55" t="s">
        <v>169</v>
      </c>
      <c r="G320" s="38" t="s">
        <v>61</v>
      </c>
      <c r="H320" s="33" t="n">
        <v>0</v>
      </c>
      <c r="I320" s="33"/>
      <c r="J320" s="33"/>
      <c r="K320" s="33"/>
      <c r="L320" s="50" t="n">
        <v>841743.98</v>
      </c>
      <c r="M320" s="50" t="n">
        <v>881574.875</v>
      </c>
      <c r="N320" s="50" t="n">
        <v>920095.21</v>
      </c>
      <c r="O320" s="50" t="n">
        <v>959175.56</v>
      </c>
    </row>
    <row r="321" s="60" customFormat="true" ht="15" hidden="false" customHeight="false" outlineLevel="0" collapsed="false">
      <c r="A321" s="70"/>
      <c r="B321" s="70"/>
      <c r="C321" s="25"/>
      <c r="D321" s="38" t="n">
        <v>188</v>
      </c>
      <c r="E321" s="84" t="s">
        <v>59</v>
      </c>
      <c r="F321" s="55" t="s">
        <v>116</v>
      </c>
      <c r="G321" s="38" t="n">
        <v>131</v>
      </c>
      <c r="H321" s="33" t="n">
        <v>0</v>
      </c>
      <c r="I321" s="33"/>
      <c r="J321" s="33"/>
      <c r="K321" s="33"/>
      <c r="L321" s="50" t="n">
        <v>61490291.315</v>
      </c>
      <c r="M321" s="50" t="n">
        <v>64399986.01</v>
      </c>
      <c r="N321" s="50" t="n">
        <v>67213934.41</v>
      </c>
      <c r="O321" s="50" t="n">
        <v>70068798</v>
      </c>
    </row>
    <row r="322" s="60" customFormat="true" ht="15" hidden="false" customHeight="false" outlineLevel="0" collapsed="false">
      <c r="A322" s="70"/>
      <c r="B322" s="70"/>
      <c r="C322" s="25"/>
      <c r="D322" s="38" t="s">
        <v>32</v>
      </c>
      <c r="E322" s="84" t="s">
        <v>158</v>
      </c>
      <c r="F322" s="55" t="s">
        <v>131</v>
      </c>
      <c r="G322" s="38" t="s">
        <v>61</v>
      </c>
      <c r="H322" s="33" t="n">
        <v>0</v>
      </c>
      <c r="I322" s="33"/>
      <c r="J322" s="33"/>
      <c r="K322" s="33"/>
      <c r="L322" s="50" t="n">
        <v>73721.95</v>
      </c>
      <c r="M322" s="50" t="n">
        <v>77210.46</v>
      </c>
      <c r="N322" s="50" t="n">
        <v>80584.11</v>
      </c>
      <c r="O322" s="50" t="n">
        <v>84006.86</v>
      </c>
    </row>
    <row r="323" s="60" customFormat="true" ht="15" hidden="false" customHeight="false" outlineLevel="0" collapsed="false">
      <c r="A323" s="70"/>
      <c r="B323" s="70"/>
      <c r="C323" s="25"/>
      <c r="D323" s="38" t="n">
        <v>188</v>
      </c>
      <c r="E323" s="84" t="s">
        <v>101</v>
      </c>
      <c r="F323" s="55" t="s">
        <v>131</v>
      </c>
      <c r="G323" s="38" t="n">
        <v>131</v>
      </c>
      <c r="H323" s="33" t="n">
        <v>0</v>
      </c>
      <c r="I323" s="33"/>
      <c r="J323" s="33"/>
      <c r="K323" s="33"/>
      <c r="L323" s="50" t="n">
        <v>38141.25</v>
      </c>
      <c r="M323" s="50" t="n">
        <v>39945.99</v>
      </c>
      <c r="N323" s="50" t="n">
        <v>41691.45</v>
      </c>
      <c r="O323" s="50" t="n">
        <v>43462.24</v>
      </c>
    </row>
    <row r="324" s="60" customFormat="true" ht="15" hidden="false" customHeight="false" outlineLevel="0" collapsed="false">
      <c r="A324" s="70"/>
      <c r="B324" s="70"/>
      <c r="C324" s="25"/>
      <c r="D324" s="38" t="n">
        <v>188</v>
      </c>
      <c r="E324" s="84" t="s">
        <v>100</v>
      </c>
      <c r="F324" s="55" t="s">
        <v>131</v>
      </c>
      <c r="G324" s="38" t="n">
        <v>131</v>
      </c>
      <c r="H324" s="33" t="n">
        <v>0</v>
      </c>
      <c r="I324" s="33"/>
      <c r="J324" s="33"/>
      <c r="K324" s="33"/>
      <c r="L324" s="50" t="n">
        <v>42999.72</v>
      </c>
      <c r="M324" s="50" t="n">
        <v>45034.461</v>
      </c>
      <c r="N324" s="50" t="n">
        <v>47002.21</v>
      </c>
      <c r="O324" s="50" t="n">
        <v>48998.54</v>
      </c>
    </row>
    <row r="325" s="60" customFormat="true" ht="15" hidden="false" customHeight="false" outlineLevel="0" collapsed="false">
      <c r="A325" s="70"/>
      <c r="B325" s="70"/>
      <c r="C325" s="25"/>
      <c r="D325" s="38" t="n">
        <v>188</v>
      </c>
      <c r="E325" s="84" t="s">
        <v>146</v>
      </c>
      <c r="F325" s="55" t="s">
        <v>131</v>
      </c>
      <c r="G325" s="38" t="n">
        <v>131</v>
      </c>
      <c r="H325" s="33" t="n">
        <v>0</v>
      </c>
      <c r="I325" s="33"/>
      <c r="J325" s="33"/>
      <c r="K325" s="33"/>
      <c r="L325" s="50" t="n">
        <v>25088.42</v>
      </c>
      <c r="M325" s="50" t="n">
        <v>26275.54</v>
      </c>
      <c r="N325" s="50" t="n">
        <v>27423.65</v>
      </c>
      <c r="O325" s="50" t="n">
        <v>28588.52</v>
      </c>
    </row>
    <row r="326" s="60" customFormat="true" ht="15" hidden="false" customHeight="false" outlineLevel="0" collapsed="false">
      <c r="A326" s="70"/>
      <c r="B326" s="70"/>
      <c r="C326" s="25"/>
      <c r="D326" s="38" t="n">
        <v>188</v>
      </c>
      <c r="E326" s="84" t="s">
        <v>98</v>
      </c>
      <c r="F326" s="55" t="s">
        <v>131</v>
      </c>
      <c r="G326" s="38" t="n">
        <v>131</v>
      </c>
      <c r="H326" s="33" t="n">
        <v>0</v>
      </c>
      <c r="I326" s="33"/>
      <c r="J326" s="33"/>
      <c r="K326" s="33"/>
      <c r="L326" s="50" t="n">
        <v>1455181.975</v>
      </c>
      <c r="M326" s="50" t="n">
        <v>1524040.545</v>
      </c>
      <c r="N326" s="50" t="n">
        <v>1590633.31</v>
      </c>
      <c r="O326" s="50" t="n">
        <v>1658194.33</v>
      </c>
    </row>
    <row r="327" s="60" customFormat="true" ht="15" hidden="false" customHeight="false" outlineLevel="0" collapsed="false">
      <c r="A327" s="70"/>
      <c r="B327" s="70"/>
      <c r="C327" s="25"/>
      <c r="D327" s="38" t="n">
        <v>188</v>
      </c>
      <c r="E327" s="84" t="s">
        <v>136</v>
      </c>
      <c r="F327" s="55" t="s">
        <v>131</v>
      </c>
      <c r="G327" s="38" t="n">
        <v>131</v>
      </c>
      <c r="H327" s="33" t="n">
        <v>0</v>
      </c>
      <c r="I327" s="33"/>
      <c r="J327" s="33"/>
      <c r="K327" s="33"/>
      <c r="L327" s="50" t="n">
        <v>333617.19</v>
      </c>
      <c r="M327" s="50" t="n">
        <v>349361.32</v>
      </c>
      <c r="N327" s="50" t="n">
        <v>364669.09</v>
      </c>
      <c r="O327" s="50" t="n">
        <v>380089.35</v>
      </c>
    </row>
    <row r="328" s="60" customFormat="true" ht="15" hidden="false" customHeight="false" outlineLevel="0" collapsed="false">
      <c r="A328" s="70"/>
      <c r="B328" s="70"/>
      <c r="C328" s="25"/>
      <c r="D328" s="38" t="s">
        <v>32</v>
      </c>
      <c r="E328" s="84" t="s">
        <v>144</v>
      </c>
      <c r="F328" s="55" t="s">
        <v>131</v>
      </c>
      <c r="G328" s="38" t="s">
        <v>61</v>
      </c>
      <c r="H328" s="33" t="n">
        <v>0</v>
      </c>
      <c r="I328" s="33"/>
      <c r="J328" s="33"/>
      <c r="K328" s="33"/>
      <c r="L328" s="50" t="n">
        <v>20542.04</v>
      </c>
      <c r="M328" s="50" t="n">
        <v>21509.06</v>
      </c>
      <c r="N328" s="50" t="n">
        <v>22453.884</v>
      </c>
      <c r="O328" s="50" t="n">
        <v>23399.49</v>
      </c>
    </row>
    <row r="329" s="60" customFormat="true" ht="15" hidden="false" customHeight="false" outlineLevel="0" collapsed="false">
      <c r="A329" s="70"/>
      <c r="B329" s="70"/>
      <c r="C329" s="25"/>
      <c r="D329" s="38" t="n">
        <v>188</v>
      </c>
      <c r="E329" s="84" t="s">
        <v>59</v>
      </c>
      <c r="F329" s="55" t="s">
        <v>142</v>
      </c>
      <c r="G329" s="38" t="n">
        <v>133</v>
      </c>
      <c r="H329" s="33" t="n">
        <v>0</v>
      </c>
      <c r="I329" s="33"/>
      <c r="J329" s="33"/>
      <c r="K329" s="33"/>
      <c r="L329" s="50" t="n">
        <v>558459.22</v>
      </c>
      <c r="M329" s="50" t="n">
        <v>584885.26</v>
      </c>
      <c r="N329" s="50" t="n">
        <v>610441.71</v>
      </c>
      <c r="O329" s="50" t="n">
        <v>636369.804</v>
      </c>
    </row>
    <row r="330" s="60" customFormat="true" ht="18" hidden="false" customHeight="true" outlineLevel="0" collapsed="false">
      <c r="A330" s="70"/>
      <c r="B330" s="70"/>
      <c r="C330" s="25"/>
      <c r="D330" s="38" t="n">
        <v>188</v>
      </c>
      <c r="E330" s="84" t="s">
        <v>158</v>
      </c>
      <c r="F330" s="55" t="s">
        <v>142</v>
      </c>
      <c r="G330" s="38" t="n">
        <v>133</v>
      </c>
      <c r="H330" s="33" t="n">
        <v>0</v>
      </c>
      <c r="I330" s="33"/>
      <c r="J330" s="33"/>
      <c r="K330" s="33"/>
      <c r="L330" s="50" t="n">
        <v>848.64</v>
      </c>
      <c r="M330" s="50" t="n">
        <v>888.79</v>
      </c>
      <c r="N330" s="50" t="n">
        <v>927.57</v>
      </c>
      <c r="O330" s="50" t="n">
        <v>967.06</v>
      </c>
    </row>
    <row r="331" s="60" customFormat="true" ht="15" hidden="false" customHeight="false" outlineLevel="0" collapsed="false">
      <c r="A331" s="70"/>
      <c r="B331" s="70"/>
      <c r="C331" s="25"/>
      <c r="D331" s="38" t="n">
        <v>188</v>
      </c>
      <c r="E331" s="84" t="s">
        <v>101</v>
      </c>
      <c r="F331" s="55" t="s">
        <v>142</v>
      </c>
      <c r="G331" s="38" t="n">
        <v>133</v>
      </c>
      <c r="H331" s="33" t="n">
        <v>0</v>
      </c>
      <c r="I331" s="33"/>
      <c r="J331" s="33"/>
      <c r="K331" s="33"/>
      <c r="L331" s="50" t="n">
        <v>533.05</v>
      </c>
      <c r="M331" s="50" t="n">
        <v>558.34</v>
      </c>
      <c r="N331" s="50" t="n">
        <v>582.67</v>
      </c>
      <c r="O331" s="50" t="n">
        <v>607.44</v>
      </c>
    </row>
    <row r="332" s="60" customFormat="true" ht="15" hidden="false" customHeight="false" outlineLevel="0" collapsed="false">
      <c r="A332" s="70"/>
      <c r="B332" s="70"/>
      <c r="C332" s="25"/>
      <c r="D332" s="38" t="n">
        <v>188</v>
      </c>
      <c r="E332" s="84" t="s">
        <v>100</v>
      </c>
      <c r="F332" s="55" t="s">
        <v>142</v>
      </c>
      <c r="G332" s="38" t="n">
        <v>133</v>
      </c>
      <c r="H332" s="33" t="n">
        <v>0</v>
      </c>
      <c r="I332" s="33"/>
      <c r="J332" s="33"/>
      <c r="K332" s="33"/>
      <c r="L332" s="50" t="n">
        <v>425.27</v>
      </c>
      <c r="M332" s="50" t="n">
        <v>445.32</v>
      </c>
      <c r="N332" s="50" t="n">
        <v>464.85</v>
      </c>
      <c r="O332" s="50" t="n">
        <v>484.54</v>
      </c>
    </row>
    <row r="333" s="60" customFormat="true" ht="15" hidden="false" customHeight="false" outlineLevel="0" collapsed="false">
      <c r="A333" s="70"/>
      <c r="B333" s="70"/>
      <c r="C333" s="25"/>
      <c r="D333" s="38" t="n">
        <v>188</v>
      </c>
      <c r="E333" s="84" t="s">
        <v>98</v>
      </c>
      <c r="F333" s="55" t="s">
        <v>142</v>
      </c>
      <c r="G333" s="38" t="n">
        <v>133</v>
      </c>
      <c r="H333" s="33" t="n">
        <v>0</v>
      </c>
      <c r="I333" s="33"/>
      <c r="J333" s="33"/>
      <c r="K333" s="33"/>
      <c r="L333" s="50" t="n">
        <v>12100.02</v>
      </c>
      <c r="M333" s="50" t="n">
        <v>12671.61</v>
      </c>
      <c r="N333" s="50" t="n">
        <v>13226.25</v>
      </c>
      <c r="O333" s="50" t="n">
        <v>13786.48</v>
      </c>
    </row>
    <row r="334" s="60" customFormat="true" ht="15" hidden="false" customHeight="false" outlineLevel="0" collapsed="false">
      <c r="A334" s="70"/>
      <c r="B334" s="70"/>
      <c r="C334" s="25"/>
      <c r="D334" s="38" t="s">
        <v>32</v>
      </c>
      <c r="E334" s="84" t="s">
        <v>136</v>
      </c>
      <c r="F334" s="55" t="s">
        <v>142</v>
      </c>
      <c r="G334" s="38" t="s">
        <v>143</v>
      </c>
      <c r="H334" s="33" t="n">
        <v>0</v>
      </c>
      <c r="I334" s="33"/>
      <c r="J334" s="33"/>
      <c r="K334" s="33"/>
      <c r="L334" s="50" t="n">
        <v>5009.77</v>
      </c>
      <c r="M334" s="50" t="n">
        <v>5246.12</v>
      </c>
      <c r="N334" s="50" t="n">
        <v>5476.02</v>
      </c>
      <c r="O334" s="50" t="n">
        <v>5707.504</v>
      </c>
    </row>
    <row r="335" s="60" customFormat="true" ht="15" hidden="false" customHeight="false" outlineLevel="0" collapsed="false">
      <c r="A335" s="70"/>
      <c r="B335" s="70"/>
      <c r="C335" s="25"/>
      <c r="D335" s="38" t="n">
        <v>188</v>
      </c>
      <c r="E335" s="84" t="s">
        <v>146</v>
      </c>
      <c r="F335" s="55" t="s">
        <v>142</v>
      </c>
      <c r="G335" s="38" t="n">
        <v>133</v>
      </c>
      <c r="H335" s="33" t="n">
        <v>0</v>
      </c>
      <c r="I335" s="33"/>
      <c r="J335" s="33"/>
      <c r="K335" s="33"/>
      <c r="L335" s="50" t="n">
        <v>244.63</v>
      </c>
      <c r="M335" s="50" t="n">
        <v>256.21</v>
      </c>
      <c r="N335" s="50" t="n">
        <v>267.42</v>
      </c>
      <c r="O335" s="50" t="n">
        <v>278.81</v>
      </c>
    </row>
    <row r="336" s="60" customFormat="true" ht="15" hidden="false" customHeight="false" outlineLevel="0" collapsed="false">
      <c r="A336" s="70"/>
      <c r="B336" s="70"/>
      <c r="C336" s="25"/>
      <c r="D336" s="38" t="s">
        <v>32</v>
      </c>
      <c r="E336" s="84" t="s">
        <v>144</v>
      </c>
      <c r="F336" s="55" t="s">
        <v>142</v>
      </c>
      <c r="G336" s="38" t="s">
        <v>143</v>
      </c>
      <c r="H336" s="33" t="n">
        <v>0</v>
      </c>
      <c r="I336" s="33"/>
      <c r="J336" s="33"/>
      <c r="K336" s="33"/>
      <c r="L336" s="50" t="n">
        <v>599.49</v>
      </c>
      <c r="M336" s="50" t="n">
        <v>627.63</v>
      </c>
      <c r="N336" s="50" t="n">
        <v>655.21</v>
      </c>
      <c r="O336" s="50" t="n">
        <v>682.8304</v>
      </c>
    </row>
    <row r="337" s="60" customFormat="true" ht="15" hidden="false" customHeight="false" outlineLevel="0" collapsed="false">
      <c r="A337" s="70"/>
      <c r="B337" s="70"/>
      <c r="C337" s="25"/>
      <c r="D337" s="38" t="n">
        <v>188</v>
      </c>
      <c r="E337" s="84" t="s">
        <v>59</v>
      </c>
      <c r="F337" s="55" t="s">
        <v>164</v>
      </c>
      <c r="G337" s="38" t="n">
        <v>134</v>
      </c>
      <c r="H337" s="33" t="n">
        <v>0</v>
      </c>
      <c r="I337" s="33"/>
      <c r="J337" s="33"/>
      <c r="K337" s="33"/>
      <c r="L337" s="50" t="n">
        <v>901122.85</v>
      </c>
      <c r="M337" s="50" t="n">
        <v>943763.545</v>
      </c>
      <c r="N337" s="50" t="n">
        <v>985001.173</v>
      </c>
      <c r="O337" s="50" t="n">
        <v>1026838.43</v>
      </c>
    </row>
    <row r="338" s="60" customFormat="true" ht="15" hidden="false" customHeight="false" outlineLevel="0" collapsed="false">
      <c r="A338" s="70"/>
      <c r="B338" s="70"/>
      <c r="C338" s="25"/>
      <c r="D338" s="38" t="s">
        <v>32</v>
      </c>
      <c r="E338" s="84" t="s">
        <v>98</v>
      </c>
      <c r="F338" s="55" t="s">
        <v>170</v>
      </c>
      <c r="G338" s="38" t="s">
        <v>143</v>
      </c>
      <c r="H338" s="33" t="n">
        <v>0</v>
      </c>
      <c r="I338" s="33"/>
      <c r="J338" s="33"/>
      <c r="K338" s="33"/>
      <c r="L338" s="50" t="n">
        <v>1126.88</v>
      </c>
      <c r="M338" s="50" t="n">
        <v>1179.78</v>
      </c>
      <c r="N338" s="50" t="n">
        <v>1231.74</v>
      </c>
      <c r="O338" s="50" t="n">
        <v>1283.44</v>
      </c>
    </row>
    <row r="339" s="60" customFormat="true" ht="15" hidden="false" customHeight="false" outlineLevel="0" collapsed="false">
      <c r="A339" s="70"/>
      <c r="B339" s="70"/>
      <c r="C339" s="25"/>
      <c r="D339" s="38" t="s">
        <v>32</v>
      </c>
      <c r="E339" s="84" t="s">
        <v>136</v>
      </c>
      <c r="F339" s="55" t="s">
        <v>170</v>
      </c>
      <c r="G339" s="38" t="s">
        <v>143</v>
      </c>
      <c r="H339" s="33" t="n">
        <v>0</v>
      </c>
      <c r="I339" s="33"/>
      <c r="J339" s="33"/>
      <c r="K339" s="33"/>
      <c r="L339" s="50" t="n">
        <v>1014.13</v>
      </c>
      <c r="M339" s="50" t="n">
        <v>1061.81</v>
      </c>
      <c r="N339" s="50" t="n">
        <v>1108.5</v>
      </c>
      <c r="O339" s="50" t="n">
        <v>1155.07</v>
      </c>
    </row>
    <row r="340" s="60" customFormat="true" ht="15" hidden="false" customHeight="false" outlineLevel="0" collapsed="false">
      <c r="A340" s="70"/>
      <c r="B340" s="70"/>
      <c r="C340" s="25"/>
      <c r="D340" s="38" t="s">
        <v>32</v>
      </c>
      <c r="E340" s="84" t="s">
        <v>144</v>
      </c>
      <c r="F340" s="55" t="s">
        <v>170</v>
      </c>
      <c r="G340" s="38" t="s">
        <v>143</v>
      </c>
      <c r="H340" s="33" t="n">
        <v>0</v>
      </c>
      <c r="I340" s="33"/>
      <c r="J340" s="33"/>
      <c r="K340" s="33"/>
      <c r="L340" s="50" t="n">
        <v>112.65</v>
      </c>
      <c r="M340" s="50" t="n">
        <v>117.98</v>
      </c>
      <c r="N340" s="50" t="n">
        <v>123.133</v>
      </c>
      <c r="O340" s="50" t="n">
        <v>128.36</v>
      </c>
    </row>
    <row r="341" s="60" customFormat="true" ht="15" hidden="false" customHeight="false" outlineLevel="0" collapsed="false">
      <c r="A341" s="70"/>
      <c r="B341" s="70"/>
      <c r="C341" s="25"/>
      <c r="D341" s="38" t="s">
        <v>32</v>
      </c>
      <c r="E341" s="84" t="s">
        <v>59</v>
      </c>
      <c r="F341" s="55" t="s">
        <v>116</v>
      </c>
      <c r="G341" s="38" t="s">
        <v>85</v>
      </c>
      <c r="H341" s="33" t="n">
        <v>0</v>
      </c>
      <c r="I341" s="33"/>
      <c r="J341" s="33"/>
      <c r="K341" s="33"/>
      <c r="L341" s="50" t="n">
        <v>202814.66</v>
      </c>
      <c r="M341" s="50" t="n">
        <v>212359.91</v>
      </c>
      <c r="N341" s="50" t="n">
        <v>221690.7</v>
      </c>
      <c r="O341" s="50" t="n">
        <v>231022.83</v>
      </c>
    </row>
    <row r="342" s="60" customFormat="true" ht="15" hidden="false" customHeight="false" outlineLevel="0" collapsed="false">
      <c r="A342" s="70"/>
      <c r="B342" s="70"/>
      <c r="C342" s="25"/>
      <c r="D342" s="38" t="n">
        <v>188</v>
      </c>
      <c r="E342" s="84" t="s">
        <v>59</v>
      </c>
      <c r="F342" s="55" t="s">
        <v>116</v>
      </c>
      <c r="G342" s="38" t="n">
        <v>111</v>
      </c>
      <c r="H342" s="33" t="n">
        <v>0</v>
      </c>
      <c r="I342" s="33"/>
      <c r="J342" s="33"/>
      <c r="K342" s="33"/>
      <c r="L342" s="50" t="n">
        <v>9544549.605</v>
      </c>
      <c r="M342" s="50" t="n">
        <v>10605755.815</v>
      </c>
      <c r="N342" s="50" t="n">
        <v>11644688.74</v>
      </c>
      <c r="O342" s="50" t="n">
        <v>12681669.31</v>
      </c>
    </row>
    <row r="343" s="60" customFormat="true" ht="15" hidden="false" customHeight="false" outlineLevel="0" collapsed="false">
      <c r="A343" s="70"/>
      <c r="B343" s="70"/>
      <c r="C343" s="25"/>
      <c r="D343" s="38" t="n">
        <v>188</v>
      </c>
      <c r="E343" s="84" t="s">
        <v>59</v>
      </c>
      <c r="F343" s="55" t="s">
        <v>116</v>
      </c>
      <c r="G343" s="38" t="n">
        <v>121</v>
      </c>
      <c r="H343" s="33" t="n">
        <v>0</v>
      </c>
      <c r="I343" s="33"/>
      <c r="J343" s="33"/>
      <c r="K343" s="33"/>
      <c r="L343" s="50" t="n">
        <v>7146070.3</v>
      </c>
      <c r="M343" s="50" t="n">
        <v>7487867.01</v>
      </c>
      <c r="N343" s="50" t="n">
        <v>7821857.92</v>
      </c>
      <c r="O343" s="50" t="n">
        <v>8156063.16</v>
      </c>
    </row>
    <row r="344" s="60" customFormat="true" ht="15" hidden="false" customHeight="false" outlineLevel="0" collapsed="false">
      <c r="A344" s="70"/>
      <c r="B344" s="70"/>
      <c r="C344" s="25"/>
      <c r="D344" s="38" t="s">
        <v>32</v>
      </c>
      <c r="E344" s="84" t="s">
        <v>158</v>
      </c>
      <c r="F344" s="55" t="s">
        <v>131</v>
      </c>
      <c r="G344" s="38" t="s">
        <v>86</v>
      </c>
      <c r="H344" s="33" t="n">
        <v>0</v>
      </c>
      <c r="I344" s="33"/>
      <c r="J344" s="33"/>
      <c r="K344" s="33"/>
      <c r="L344" s="50" t="n">
        <v>79790.53</v>
      </c>
      <c r="M344" s="50" t="n">
        <v>83546.7</v>
      </c>
      <c r="N344" s="50" t="n">
        <v>87216.75</v>
      </c>
      <c r="O344" s="50" t="n">
        <v>90889.52</v>
      </c>
    </row>
    <row r="345" s="60" customFormat="true" ht="15" hidden="false" customHeight="false" outlineLevel="0" collapsed="false">
      <c r="A345" s="70"/>
      <c r="B345" s="70"/>
      <c r="C345" s="25"/>
      <c r="D345" s="38" t="n">
        <v>188</v>
      </c>
      <c r="E345" s="84" t="s">
        <v>101</v>
      </c>
      <c r="F345" s="55" t="s">
        <v>131</v>
      </c>
      <c r="G345" s="38" t="n">
        <v>111</v>
      </c>
      <c r="H345" s="33" t="n">
        <v>0</v>
      </c>
      <c r="I345" s="33"/>
      <c r="J345" s="33"/>
      <c r="K345" s="33"/>
      <c r="L345" s="50" t="n">
        <v>42926.96</v>
      </c>
      <c r="M345" s="50" t="n">
        <v>44947.94</v>
      </c>
      <c r="N345" s="50" t="n">
        <v>46922.25</v>
      </c>
      <c r="O345" s="50" t="n">
        <v>48898.39</v>
      </c>
    </row>
    <row r="346" s="60" customFormat="true" ht="15" hidden="false" customHeight="false" outlineLevel="0" collapsed="false">
      <c r="A346" s="70"/>
      <c r="B346" s="70"/>
      <c r="C346" s="25"/>
      <c r="D346" s="38" t="n">
        <v>188</v>
      </c>
      <c r="E346" s="84" t="s">
        <v>100</v>
      </c>
      <c r="F346" s="55" t="s">
        <v>131</v>
      </c>
      <c r="G346" s="38" t="n">
        <v>111</v>
      </c>
      <c r="H346" s="33" t="n">
        <v>0</v>
      </c>
      <c r="I346" s="33"/>
      <c r="J346" s="33"/>
      <c r="K346" s="33"/>
      <c r="L346" s="50" t="n">
        <v>73869.02</v>
      </c>
      <c r="M346" s="50" t="n">
        <v>77346.3</v>
      </c>
      <c r="N346" s="50" t="n">
        <v>80744.15</v>
      </c>
      <c r="O346" s="50" t="n">
        <v>84144.11</v>
      </c>
    </row>
    <row r="347" s="60" customFormat="true" ht="15" hidden="false" customHeight="false" outlineLevel="0" collapsed="false">
      <c r="A347" s="70"/>
      <c r="B347" s="70"/>
      <c r="C347" s="25"/>
      <c r="D347" s="38" t="n">
        <v>188</v>
      </c>
      <c r="E347" s="84" t="s">
        <v>98</v>
      </c>
      <c r="F347" s="55" t="s">
        <v>131</v>
      </c>
      <c r="G347" s="38" t="n">
        <v>111</v>
      </c>
      <c r="H347" s="33" t="n">
        <v>0</v>
      </c>
      <c r="I347" s="33"/>
      <c r="J347" s="33"/>
      <c r="K347" s="33"/>
      <c r="L347" s="50" t="n">
        <v>873890.32</v>
      </c>
      <c r="M347" s="50" t="n">
        <v>915030.19</v>
      </c>
      <c r="N347" s="50" t="n">
        <v>955224.55</v>
      </c>
      <c r="O347" s="50" t="n">
        <v>995452.59</v>
      </c>
    </row>
    <row r="348" s="60" customFormat="true" ht="15" hidden="false" customHeight="false" outlineLevel="0" collapsed="false">
      <c r="A348" s="70"/>
      <c r="B348" s="70"/>
      <c r="C348" s="25"/>
      <c r="D348" s="38" t="n">
        <v>188</v>
      </c>
      <c r="E348" s="84" t="s">
        <v>136</v>
      </c>
      <c r="F348" s="55" t="s">
        <v>131</v>
      </c>
      <c r="G348" s="38" t="n">
        <v>111</v>
      </c>
      <c r="H348" s="33" t="n">
        <v>0</v>
      </c>
      <c r="I348" s="33"/>
      <c r="J348" s="33"/>
      <c r="K348" s="33"/>
      <c r="L348" s="50" t="n">
        <v>4064411.19</v>
      </c>
      <c r="M348" s="50" t="n">
        <v>4255784.505</v>
      </c>
      <c r="N348" s="50" t="n">
        <v>4442693.07</v>
      </c>
      <c r="O348" s="50" t="n">
        <v>4629847.42</v>
      </c>
    </row>
    <row r="349" s="60" customFormat="true" ht="15" hidden="false" customHeight="false" outlineLevel="0" collapsed="false">
      <c r="A349" s="70"/>
      <c r="B349" s="70"/>
      <c r="C349" s="25"/>
      <c r="D349" s="38" t="n">
        <v>188</v>
      </c>
      <c r="E349" s="84" t="s">
        <v>146</v>
      </c>
      <c r="F349" s="55" t="s">
        <v>131</v>
      </c>
      <c r="G349" s="38" t="n">
        <v>111</v>
      </c>
      <c r="H349" s="33" t="n">
        <v>0</v>
      </c>
      <c r="I349" s="33"/>
      <c r="J349" s="33"/>
      <c r="K349" s="33"/>
      <c r="L349" s="50" t="n">
        <v>447513.2</v>
      </c>
      <c r="M349" s="50" t="n">
        <v>468578.015</v>
      </c>
      <c r="N349" s="50" t="n">
        <v>489163.75</v>
      </c>
      <c r="O349" s="50" t="n">
        <v>509759.98</v>
      </c>
    </row>
    <row r="350" s="60" customFormat="true" ht="15" hidden="false" customHeight="false" outlineLevel="0" collapsed="false">
      <c r="A350" s="70"/>
      <c r="B350" s="70"/>
      <c r="C350" s="25"/>
      <c r="D350" s="38" t="n">
        <v>188</v>
      </c>
      <c r="E350" s="84" t="s">
        <v>144</v>
      </c>
      <c r="F350" s="55" t="s">
        <v>131</v>
      </c>
      <c r="G350" s="38" t="n">
        <v>111</v>
      </c>
      <c r="H350" s="33" t="n">
        <v>0</v>
      </c>
      <c r="I350" s="33"/>
      <c r="J350" s="33"/>
      <c r="K350" s="33"/>
      <c r="L350" s="50" t="n">
        <v>315834.47</v>
      </c>
      <c r="M350" s="50" t="n">
        <v>330721.04</v>
      </c>
      <c r="N350" s="50" t="n">
        <v>345230.47</v>
      </c>
      <c r="O350" s="50" t="n">
        <v>359798.85</v>
      </c>
    </row>
    <row r="351" s="18" customFormat="true" ht="15" hidden="false" customHeight="true" outlineLevel="0" collapsed="false">
      <c r="A351" s="13" t="s">
        <v>172</v>
      </c>
      <c r="B351" s="13" t="s">
        <v>173</v>
      </c>
      <c r="C351" s="14" t="s">
        <v>56</v>
      </c>
      <c r="D351" s="15" t="s">
        <v>48</v>
      </c>
      <c r="E351" s="15" t="s">
        <v>48</v>
      </c>
      <c r="F351" s="15" t="s">
        <v>48</v>
      </c>
      <c r="G351" s="15" t="s">
        <v>48</v>
      </c>
      <c r="H351" s="16" t="e">
        <f aca="false">H352+H355+H358+H361+H364+H367+H370</f>
        <v>#VALUE!</v>
      </c>
      <c r="I351" s="16" t="n">
        <f aca="false">I352+I355+I358+I361+I364+I367+I370</f>
        <v>0</v>
      </c>
      <c r="J351" s="16" t="n">
        <f aca="false">J352+J355+J358+J361+J364+J367+J370</f>
        <v>0</v>
      </c>
      <c r="K351" s="16" t="n">
        <f aca="false">K352+K355+K358+K361+K364+K367+K370</f>
        <v>0</v>
      </c>
      <c r="L351" s="17" t="n">
        <f aca="false">L352+L355+L358+L361+L364+L367+L370</f>
        <v>0</v>
      </c>
      <c r="M351" s="17" t="n">
        <f aca="false">M352+M355+M358+M361+M364+M367+M370</f>
        <v>0</v>
      </c>
      <c r="N351" s="17" t="n">
        <f aca="false">N352+N355+N358+N361+N364+N367+N370</f>
        <v>0</v>
      </c>
      <c r="O351" s="16" t="n">
        <f aca="false">O352+O355+O358+O361+O364+O367+O370</f>
        <v>0</v>
      </c>
    </row>
    <row r="352" s="18" customFormat="true" ht="30" hidden="false" customHeight="true" outlineLevel="0" collapsed="false">
      <c r="A352" s="13"/>
      <c r="B352" s="13"/>
      <c r="C352" s="10" t="s">
        <v>31</v>
      </c>
      <c r="D352" s="15" t="s">
        <v>32</v>
      </c>
      <c r="E352" s="15" t="s">
        <v>48</v>
      </c>
      <c r="F352" s="15" t="s">
        <v>48</v>
      </c>
      <c r="G352" s="15" t="s">
        <v>48</v>
      </c>
      <c r="H352" s="16" t="n">
        <v>127500</v>
      </c>
      <c r="I352" s="16" t="n">
        <f aca="false">SUM(I353:I354)</f>
        <v>0</v>
      </c>
      <c r="J352" s="16" t="n">
        <f aca="false">SUM(J353:J354)</f>
        <v>0</v>
      </c>
      <c r="K352" s="16" t="n">
        <f aca="false">SUM(K353:K354)</f>
        <v>0</v>
      </c>
      <c r="L352" s="16" t="n">
        <f aca="false">SUM(L353:L354)</f>
        <v>0</v>
      </c>
      <c r="M352" s="16" t="n">
        <f aca="false">SUM(M353:M354)</f>
        <v>0</v>
      </c>
      <c r="N352" s="16" t="n">
        <f aca="false">SUM(N353:N354)</f>
        <v>0</v>
      </c>
      <c r="O352" s="16" t="n">
        <f aca="false">N352*1.042</f>
        <v>0</v>
      </c>
    </row>
    <row r="353" s="18" customFormat="true" ht="16.5" hidden="false" customHeight="true" outlineLevel="0" collapsed="false">
      <c r="A353" s="13"/>
      <c r="B353" s="13"/>
      <c r="C353" s="13" t="s">
        <v>29</v>
      </c>
      <c r="D353" s="36" t="s">
        <v>32</v>
      </c>
      <c r="E353" s="36" t="s">
        <v>59</v>
      </c>
      <c r="F353" s="36" t="s">
        <v>174</v>
      </c>
      <c r="G353" s="36" t="s">
        <v>117</v>
      </c>
      <c r="H353" s="30" t="n">
        <v>127500</v>
      </c>
      <c r="I353" s="30" t="n">
        <v>0</v>
      </c>
      <c r="J353" s="30" t="n">
        <v>0</v>
      </c>
      <c r="K353" s="30" t="n">
        <v>0</v>
      </c>
      <c r="L353" s="52" t="n">
        <v>0</v>
      </c>
      <c r="M353" s="52" t="n">
        <v>0</v>
      </c>
      <c r="N353" s="52" t="n">
        <v>0</v>
      </c>
      <c r="O353" s="30" t="n">
        <v>0</v>
      </c>
    </row>
    <row r="354" s="34" customFormat="true" ht="16.5" hidden="false" customHeight="true" outlineLevel="0" collapsed="false">
      <c r="A354" s="13"/>
      <c r="B354" s="13"/>
      <c r="C354" s="31" t="s">
        <v>30</v>
      </c>
      <c r="D354" s="38" t="n">
        <v>188</v>
      </c>
      <c r="E354" s="38" t="s">
        <v>48</v>
      </c>
      <c r="F354" s="38" t="s">
        <v>48</v>
      </c>
      <c r="G354" s="38" t="s">
        <v>48</v>
      </c>
      <c r="H354" s="33" t="n">
        <v>0</v>
      </c>
      <c r="I354" s="33" t="n">
        <v>0</v>
      </c>
      <c r="J354" s="33" t="n">
        <v>0</v>
      </c>
      <c r="K354" s="33" t="n">
        <v>0</v>
      </c>
      <c r="L354" s="33"/>
      <c r="M354" s="33"/>
      <c r="N354" s="50" t="n">
        <v>0</v>
      </c>
      <c r="O354" s="33" t="n">
        <f aca="false">N354*1.042</f>
        <v>0</v>
      </c>
    </row>
    <row r="355" s="53" customFormat="true" ht="30" hidden="false" customHeight="false" outlineLevel="0" collapsed="false">
      <c r="A355" s="13"/>
      <c r="B355" s="13"/>
      <c r="C355" s="20" t="s">
        <v>114</v>
      </c>
      <c r="D355" s="36" t="s">
        <v>34</v>
      </c>
      <c r="E355" s="36" t="s">
        <v>48</v>
      </c>
      <c r="F355" s="36" t="s">
        <v>48</v>
      </c>
      <c r="G355" s="36" t="s">
        <v>48</v>
      </c>
      <c r="H355" s="30" t="s">
        <v>35</v>
      </c>
      <c r="I355" s="16" t="n">
        <f aca="false">SUM(I356:I357)</f>
        <v>0</v>
      </c>
      <c r="J355" s="16" t="n">
        <f aca="false">SUM(J356:J357)</f>
        <v>0</v>
      </c>
      <c r="K355" s="16" t="n">
        <f aca="false">SUM(K356:K357)</f>
        <v>0</v>
      </c>
      <c r="L355" s="16" t="n">
        <f aca="false">SUM(L356:L357)</f>
        <v>0</v>
      </c>
      <c r="M355" s="16" t="n">
        <f aca="false">SUM(M356:M357)</f>
        <v>0</v>
      </c>
      <c r="N355" s="16" t="n">
        <f aca="false">SUM(N356:N357)</f>
        <v>0</v>
      </c>
      <c r="O355" s="30" t="n">
        <f aca="false">N355*1.042</f>
        <v>0</v>
      </c>
    </row>
    <row r="356" s="53" customFormat="true" ht="15" hidden="false" customHeight="false" outlineLevel="0" collapsed="false">
      <c r="A356" s="13"/>
      <c r="B356" s="13"/>
      <c r="C356" s="13" t="s">
        <v>29</v>
      </c>
      <c r="D356" s="36" t="s">
        <v>34</v>
      </c>
      <c r="E356" s="36" t="s">
        <v>115</v>
      </c>
      <c r="F356" s="36" t="s">
        <v>174</v>
      </c>
      <c r="G356" s="36" t="s">
        <v>117</v>
      </c>
      <c r="H356" s="30" t="s">
        <v>35</v>
      </c>
      <c r="I356" s="30" t="n">
        <v>0</v>
      </c>
      <c r="J356" s="30" t="n">
        <v>0</v>
      </c>
      <c r="K356" s="30" t="n">
        <v>0</v>
      </c>
      <c r="L356" s="52" t="n">
        <v>0</v>
      </c>
      <c r="M356" s="52" t="n">
        <v>0</v>
      </c>
      <c r="N356" s="52" t="n">
        <v>0</v>
      </c>
      <c r="O356" s="30" t="n">
        <v>0</v>
      </c>
    </row>
    <row r="357" s="60" customFormat="true" ht="15" hidden="false" customHeight="false" outlineLevel="0" collapsed="false">
      <c r="A357" s="13"/>
      <c r="B357" s="13"/>
      <c r="C357" s="31" t="s">
        <v>30</v>
      </c>
      <c r="D357" s="38" t="n">
        <v>204</v>
      </c>
      <c r="E357" s="38" t="s">
        <v>48</v>
      </c>
      <c r="F357" s="38" t="s">
        <v>48</v>
      </c>
      <c r="G357" s="38" t="s">
        <v>48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/>
      <c r="M357" s="33"/>
      <c r="N357" s="50" t="n">
        <v>0</v>
      </c>
      <c r="O357" s="33" t="n">
        <f aca="false">N357*1.042</f>
        <v>0</v>
      </c>
    </row>
    <row r="358" s="53" customFormat="true" ht="30" hidden="false" customHeight="false" outlineLevel="0" collapsed="false">
      <c r="A358" s="13"/>
      <c r="B358" s="13"/>
      <c r="C358" s="20" t="s">
        <v>118</v>
      </c>
      <c r="D358" s="36" t="s">
        <v>38</v>
      </c>
      <c r="E358" s="36" t="s">
        <v>48</v>
      </c>
      <c r="F358" s="36" t="s">
        <v>48</v>
      </c>
      <c r="G358" s="36" t="s">
        <v>48</v>
      </c>
      <c r="H358" s="30" t="s">
        <v>39</v>
      </c>
      <c r="I358" s="16" t="n">
        <f aca="false">SUM(I359:I360)</f>
        <v>0</v>
      </c>
      <c r="J358" s="16" t="n">
        <f aca="false">SUM(J359:J360)</f>
        <v>0</v>
      </c>
      <c r="K358" s="16" t="n">
        <f aca="false">SUM(K359:K360)</f>
        <v>0</v>
      </c>
      <c r="L358" s="16" t="n">
        <f aca="false">SUM(L359:L360)</f>
        <v>0</v>
      </c>
      <c r="M358" s="16" t="n">
        <f aca="false">SUM(M359:M360)</f>
        <v>0</v>
      </c>
      <c r="N358" s="16" t="n">
        <f aca="false">SUM(N359:N360)</f>
        <v>0</v>
      </c>
      <c r="O358" s="30" t="n">
        <f aca="false">N358*1.042</f>
        <v>0</v>
      </c>
    </row>
    <row r="359" s="53" customFormat="true" ht="15" hidden="false" customHeight="false" outlineLevel="0" collapsed="false">
      <c r="A359" s="13"/>
      <c r="B359" s="13"/>
      <c r="C359" s="13" t="s">
        <v>29</v>
      </c>
      <c r="D359" s="36" t="s">
        <v>38</v>
      </c>
      <c r="E359" s="85" t="s">
        <v>175</v>
      </c>
      <c r="F359" s="36" t="s">
        <v>174</v>
      </c>
      <c r="G359" s="36" t="s">
        <v>117</v>
      </c>
      <c r="H359" s="30" t="s">
        <v>39</v>
      </c>
      <c r="I359" s="30" t="n">
        <v>0</v>
      </c>
      <c r="J359" s="30" t="n">
        <v>0</v>
      </c>
      <c r="K359" s="30" t="n">
        <v>0</v>
      </c>
      <c r="L359" s="52" t="n">
        <v>0</v>
      </c>
      <c r="M359" s="52" t="n">
        <v>0</v>
      </c>
      <c r="N359" s="52" t="n">
        <v>0</v>
      </c>
      <c r="O359" s="30" t="n">
        <v>0</v>
      </c>
    </row>
    <row r="360" s="60" customFormat="true" ht="15" hidden="false" customHeight="false" outlineLevel="0" collapsed="false">
      <c r="A360" s="13"/>
      <c r="B360" s="13"/>
      <c r="C360" s="31" t="s">
        <v>30</v>
      </c>
      <c r="D360" s="38" t="n">
        <v>187</v>
      </c>
      <c r="E360" s="38" t="s">
        <v>48</v>
      </c>
      <c r="F360" s="38" t="s">
        <v>48</v>
      </c>
      <c r="G360" s="38" t="s">
        <v>48</v>
      </c>
      <c r="H360" s="33" t="n">
        <v>0</v>
      </c>
      <c r="I360" s="33" t="n">
        <v>0</v>
      </c>
      <c r="J360" s="33" t="n">
        <v>0</v>
      </c>
      <c r="K360" s="33" t="n">
        <v>0</v>
      </c>
      <c r="L360" s="33"/>
      <c r="M360" s="33"/>
      <c r="N360" s="50" t="n">
        <v>0</v>
      </c>
      <c r="O360" s="33" t="n">
        <f aca="false">N360*1.042</f>
        <v>0</v>
      </c>
    </row>
    <row r="361" s="53" customFormat="true" ht="15" hidden="false" customHeight="false" outlineLevel="0" collapsed="false">
      <c r="A361" s="13"/>
      <c r="B361" s="13"/>
      <c r="C361" s="20" t="s">
        <v>176</v>
      </c>
      <c r="D361" s="36" t="n">
        <v>150</v>
      </c>
      <c r="E361" s="36" t="s">
        <v>48</v>
      </c>
      <c r="F361" s="36" t="s">
        <v>48</v>
      </c>
      <c r="G361" s="36" t="s">
        <v>48</v>
      </c>
      <c r="H361" s="30" t="s">
        <v>120</v>
      </c>
      <c r="I361" s="16" t="n">
        <f aca="false">SUM(I362:I363)</f>
        <v>0</v>
      </c>
      <c r="J361" s="16" t="n">
        <f aca="false">SUM(J362:J363)</f>
        <v>0</v>
      </c>
      <c r="K361" s="16" t="n">
        <f aca="false">SUM(K362:K363)</f>
        <v>0</v>
      </c>
      <c r="L361" s="16" t="n">
        <f aca="false">SUM(L362:L363)</f>
        <v>0</v>
      </c>
      <c r="M361" s="16" t="n">
        <f aca="false">SUM(M362:M363)</f>
        <v>0</v>
      </c>
      <c r="N361" s="16" t="n">
        <f aca="false">SUM(N362:N363)</f>
        <v>0</v>
      </c>
      <c r="O361" s="30" t="n">
        <f aca="false">N361*1.042</f>
        <v>0</v>
      </c>
    </row>
    <row r="362" s="53" customFormat="true" ht="15" hidden="false" customHeight="false" outlineLevel="0" collapsed="false">
      <c r="A362" s="13"/>
      <c r="B362" s="13"/>
      <c r="C362" s="13" t="s">
        <v>29</v>
      </c>
      <c r="D362" s="36" t="n">
        <v>150</v>
      </c>
      <c r="E362" s="36" t="n">
        <v>1003</v>
      </c>
      <c r="F362" s="36" t="s">
        <v>174</v>
      </c>
      <c r="G362" s="36" t="n">
        <v>321</v>
      </c>
      <c r="H362" s="30" t="s">
        <v>120</v>
      </c>
      <c r="I362" s="30" t="n">
        <v>0</v>
      </c>
      <c r="J362" s="30" t="n">
        <v>0</v>
      </c>
      <c r="K362" s="30" t="n">
        <v>0</v>
      </c>
      <c r="L362" s="52" t="n">
        <v>0</v>
      </c>
      <c r="M362" s="52" t="n">
        <v>0</v>
      </c>
      <c r="N362" s="52" t="n">
        <v>0</v>
      </c>
      <c r="O362" s="30" t="n">
        <v>0</v>
      </c>
    </row>
    <row r="363" s="60" customFormat="true" ht="15" hidden="false" customHeight="false" outlineLevel="0" collapsed="false">
      <c r="A363" s="13"/>
      <c r="B363" s="13"/>
      <c r="C363" s="31" t="s">
        <v>30</v>
      </c>
      <c r="D363" s="38" t="n">
        <v>150</v>
      </c>
      <c r="E363" s="38" t="s">
        <v>48</v>
      </c>
      <c r="F363" s="38" t="s">
        <v>48</v>
      </c>
      <c r="G363" s="38" t="s">
        <v>48</v>
      </c>
      <c r="H363" s="33" t="n">
        <v>0</v>
      </c>
      <c r="I363" s="33" t="n">
        <v>0</v>
      </c>
      <c r="J363" s="33" t="n">
        <v>0</v>
      </c>
      <c r="K363" s="33" t="n">
        <v>0</v>
      </c>
      <c r="L363" s="33"/>
      <c r="M363" s="33"/>
      <c r="N363" s="50" t="n">
        <v>0</v>
      </c>
      <c r="O363" s="33" t="n">
        <f aca="false">N363*1.042</f>
        <v>0</v>
      </c>
    </row>
    <row r="364" s="53" customFormat="true" ht="30" hidden="false" customHeight="false" outlineLevel="0" collapsed="false">
      <c r="A364" s="13"/>
      <c r="B364" s="13"/>
      <c r="C364" s="20" t="s">
        <v>121</v>
      </c>
      <c r="D364" s="36" t="s">
        <v>42</v>
      </c>
      <c r="E364" s="36" t="s">
        <v>48</v>
      </c>
      <c r="F364" s="36" t="s">
        <v>48</v>
      </c>
      <c r="G364" s="36" t="s">
        <v>48</v>
      </c>
      <c r="H364" s="30" t="n">
        <v>80750</v>
      </c>
      <c r="I364" s="16" t="n">
        <f aca="false">SUM(I365:I366)</f>
        <v>0</v>
      </c>
      <c r="J364" s="16" t="n">
        <f aca="false">SUM(J365:J366)</f>
        <v>0</v>
      </c>
      <c r="K364" s="16" t="n">
        <f aca="false">SUM(K365:K366)</f>
        <v>0</v>
      </c>
      <c r="L364" s="16" t="n">
        <f aca="false">SUM(L365:L366)</f>
        <v>0</v>
      </c>
      <c r="M364" s="16" t="n">
        <f aca="false">SUM(M365:M366)</f>
        <v>0</v>
      </c>
      <c r="N364" s="16" t="n">
        <f aca="false">SUM(N365:N366)</f>
        <v>0</v>
      </c>
      <c r="O364" s="30" t="n">
        <f aca="false">N364*1.042</f>
        <v>0</v>
      </c>
    </row>
    <row r="365" s="53" customFormat="true" ht="15" hidden="false" customHeight="false" outlineLevel="0" collapsed="false">
      <c r="A365" s="13"/>
      <c r="B365" s="13"/>
      <c r="C365" s="13" t="s">
        <v>29</v>
      </c>
      <c r="D365" s="36" t="s">
        <v>42</v>
      </c>
      <c r="E365" s="36" t="s">
        <v>122</v>
      </c>
      <c r="F365" s="36" t="s">
        <v>174</v>
      </c>
      <c r="G365" s="36" t="s">
        <v>117</v>
      </c>
      <c r="H365" s="30" t="n">
        <v>80750</v>
      </c>
      <c r="I365" s="30" t="n">
        <v>0</v>
      </c>
      <c r="J365" s="30" t="n">
        <v>0</v>
      </c>
      <c r="K365" s="30" t="n">
        <v>0</v>
      </c>
      <c r="L365" s="52" t="n">
        <v>0</v>
      </c>
      <c r="M365" s="52" t="n">
        <v>0</v>
      </c>
      <c r="N365" s="52" t="n">
        <v>0</v>
      </c>
      <c r="O365" s="30" t="n">
        <v>0</v>
      </c>
    </row>
    <row r="366" s="60" customFormat="true" ht="15" hidden="false" customHeight="false" outlineLevel="0" collapsed="false">
      <c r="A366" s="13"/>
      <c r="B366" s="13"/>
      <c r="C366" s="31" t="s">
        <v>30</v>
      </c>
      <c r="D366" s="38" t="n">
        <v>189</v>
      </c>
      <c r="E366" s="38" t="s">
        <v>48</v>
      </c>
      <c r="F366" s="38" t="s">
        <v>48</v>
      </c>
      <c r="G366" s="38" t="s">
        <v>48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/>
      <c r="M366" s="33"/>
      <c r="N366" s="50" t="n">
        <v>0</v>
      </c>
      <c r="O366" s="33" t="n">
        <f aca="false">N366*1.042</f>
        <v>0</v>
      </c>
    </row>
    <row r="367" s="53" customFormat="true" ht="15" hidden="false" customHeight="false" outlineLevel="0" collapsed="false">
      <c r="A367" s="13"/>
      <c r="B367" s="13"/>
      <c r="C367" s="20" t="s">
        <v>123</v>
      </c>
      <c r="D367" s="36" t="s">
        <v>44</v>
      </c>
      <c r="E367" s="36" t="s">
        <v>48</v>
      </c>
      <c r="F367" s="36" t="s">
        <v>48</v>
      </c>
      <c r="G367" s="36" t="s">
        <v>48</v>
      </c>
      <c r="H367" s="30" t="s">
        <v>177</v>
      </c>
      <c r="I367" s="16" t="n">
        <f aca="false">SUM(I368:I369)</f>
        <v>0</v>
      </c>
      <c r="J367" s="16" t="n">
        <f aca="false">SUM(J368:J369)</f>
        <v>0</v>
      </c>
      <c r="K367" s="16" t="n">
        <f aca="false">SUM(K368:K369)</f>
        <v>0</v>
      </c>
      <c r="L367" s="16" t="n">
        <f aca="false">SUM(L368:L369)</f>
        <v>0</v>
      </c>
      <c r="M367" s="16" t="n">
        <f aca="false">SUM(M368:M369)</f>
        <v>0</v>
      </c>
      <c r="N367" s="16" t="n">
        <f aca="false">SUM(N368:N369)</f>
        <v>0</v>
      </c>
      <c r="O367" s="30" t="n">
        <f aca="false">N367*1.042</f>
        <v>0</v>
      </c>
    </row>
    <row r="368" s="53" customFormat="true" ht="15" hidden="false" customHeight="false" outlineLevel="0" collapsed="false">
      <c r="A368" s="13"/>
      <c r="B368" s="13"/>
      <c r="C368" s="13" t="s">
        <v>29</v>
      </c>
      <c r="D368" s="36" t="s">
        <v>44</v>
      </c>
      <c r="E368" s="36" t="s">
        <v>124</v>
      </c>
      <c r="F368" s="36" t="s">
        <v>174</v>
      </c>
      <c r="G368" s="36" t="n">
        <v>244</v>
      </c>
      <c r="H368" s="30" t="s">
        <v>177</v>
      </c>
      <c r="I368" s="30" t="n">
        <v>0</v>
      </c>
      <c r="J368" s="30" t="n">
        <v>0</v>
      </c>
      <c r="K368" s="30" t="n">
        <v>0</v>
      </c>
      <c r="L368" s="52" t="n">
        <v>0</v>
      </c>
      <c r="M368" s="52" t="n">
        <v>0</v>
      </c>
      <c r="N368" s="52" t="n">
        <v>0</v>
      </c>
      <c r="O368" s="30" t="n">
        <v>0</v>
      </c>
    </row>
    <row r="369" s="60" customFormat="true" ht="15" hidden="false" customHeight="false" outlineLevel="0" collapsed="false">
      <c r="A369" s="13"/>
      <c r="B369" s="13"/>
      <c r="C369" s="31" t="s">
        <v>30</v>
      </c>
      <c r="D369" s="38" t="n">
        <v>320</v>
      </c>
      <c r="E369" s="38" t="s">
        <v>48</v>
      </c>
      <c r="F369" s="38" t="s">
        <v>48</v>
      </c>
      <c r="G369" s="38" t="s">
        <v>48</v>
      </c>
      <c r="H369" s="33" t="n">
        <v>0</v>
      </c>
      <c r="I369" s="33" t="n">
        <v>0</v>
      </c>
      <c r="J369" s="33" t="n">
        <v>0</v>
      </c>
      <c r="K369" s="33" t="n">
        <v>0</v>
      </c>
      <c r="L369" s="33"/>
      <c r="M369" s="33"/>
      <c r="N369" s="50" t="n">
        <v>0</v>
      </c>
      <c r="O369" s="33" t="n">
        <f aca="false">N369*1.042</f>
        <v>0</v>
      </c>
    </row>
    <row r="370" s="53" customFormat="true" ht="15" hidden="false" customHeight="false" outlineLevel="0" collapsed="false">
      <c r="A370" s="13"/>
      <c r="B370" s="13"/>
      <c r="C370" s="20" t="s">
        <v>125</v>
      </c>
      <c r="D370" s="36" t="s">
        <v>46</v>
      </c>
      <c r="E370" s="36" t="s">
        <v>48</v>
      </c>
      <c r="F370" s="36" t="s">
        <v>48</v>
      </c>
      <c r="G370" s="36" t="s">
        <v>48</v>
      </c>
      <c r="H370" s="30" t="s">
        <v>39</v>
      </c>
      <c r="I370" s="16" t="n">
        <f aca="false">SUM(I371:I372)</f>
        <v>0</v>
      </c>
      <c r="J370" s="16" t="n">
        <f aca="false">SUM(J371:J372)</f>
        <v>0</v>
      </c>
      <c r="K370" s="16" t="n">
        <f aca="false">SUM(K371:K372)</f>
        <v>0</v>
      </c>
      <c r="L370" s="16" t="n">
        <f aca="false">SUM(L371:L372)</f>
        <v>0</v>
      </c>
      <c r="M370" s="16" t="n">
        <f aca="false">SUM(M371:M372)</f>
        <v>0</v>
      </c>
      <c r="N370" s="16" t="n">
        <f aca="false">SUM(N371:N372)</f>
        <v>0</v>
      </c>
      <c r="O370" s="30" t="n">
        <f aca="false">N370*1.042</f>
        <v>0</v>
      </c>
    </row>
    <row r="371" s="53" customFormat="true" ht="15" hidden="false" customHeight="false" outlineLevel="0" collapsed="false">
      <c r="A371" s="13"/>
      <c r="B371" s="13"/>
      <c r="C371" s="13" t="s">
        <v>29</v>
      </c>
      <c r="D371" s="36" t="s">
        <v>46</v>
      </c>
      <c r="E371" s="36" t="s">
        <v>126</v>
      </c>
      <c r="F371" s="36" t="s">
        <v>174</v>
      </c>
      <c r="G371" s="36" t="s">
        <v>117</v>
      </c>
      <c r="H371" s="30" t="s">
        <v>39</v>
      </c>
      <c r="I371" s="30" t="n">
        <v>0</v>
      </c>
      <c r="J371" s="30" t="n">
        <v>0</v>
      </c>
      <c r="K371" s="30" t="n">
        <v>0</v>
      </c>
      <c r="L371" s="52" t="n">
        <v>0</v>
      </c>
      <c r="M371" s="52" t="n">
        <v>0</v>
      </c>
      <c r="N371" s="52" t="n">
        <v>0</v>
      </c>
      <c r="O371" s="30" t="n">
        <v>0</v>
      </c>
    </row>
    <row r="372" s="60" customFormat="true" ht="15" hidden="false" customHeight="false" outlineLevel="0" collapsed="false">
      <c r="A372" s="13"/>
      <c r="B372" s="13"/>
      <c r="C372" s="31" t="s">
        <v>30</v>
      </c>
      <c r="D372" s="38" t="n">
        <v>153</v>
      </c>
      <c r="E372" s="38" t="s">
        <v>48</v>
      </c>
      <c r="F372" s="38" t="s">
        <v>48</v>
      </c>
      <c r="G372" s="38" t="s">
        <v>48</v>
      </c>
      <c r="H372" s="33" t="n">
        <v>0</v>
      </c>
      <c r="I372" s="33" t="n">
        <v>0</v>
      </c>
      <c r="J372" s="33" t="n">
        <v>0</v>
      </c>
      <c r="K372" s="33" t="n">
        <v>0</v>
      </c>
      <c r="L372" s="33"/>
      <c r="M372" s="33"/>
      <c r="N372" s="50" t="n">
        <v>0</v>
      </c>
      <c r="O372" s="33" t="n">
        <f aca="false">N372*1.042</f>
        <v>0</v>
      </c>
    </row>
    <row r="373" s="53" customFormat="true" ht="15" hidden="false" customHeight="true" outlineLevel="0" collapsed="false">
      <c r="A373" s="13" t="s">
        <v>178</v>
      </c>
      <c r="B373" s="13" t="s">
        <v>179</v>
      </c>
      <c r="C373" s="14" t="s">
        <v>56</v>
      </c>
      <c r="D373" s="15" t="s">
        <v>48</v>
      </c>
      <c r="E373" s="15" t="s">
        <v>48</v>
      </c>
      <c r="F373" s="15" t="s">
        <v>48</v>
      </c>
      <c r="G373" s="15" t="s">
        <v>48</v>
      </c>
      <c r="H373" s="16" t="n">
        <f aca="false">H374+H377+H380+H383+H386+H389+H392</f>
        <v>0</v>
      </c>
      <c r="I373" s="16" t="n">
        <f aca="false">I374+I377+I380+I383+I386+I389+I392</f>
        <v>281110</v>
      </c>
      <c r="J373" s="16" t="n">
        <f aca="false">J374+J377+J380+J383+J386+J389+J392</f>
        <v>281110</v>
      </c>
      <c r="K373" s="16" t="n">
        <f aca="false">K374+K377+K380+K383+K386+K389+K392</f>
        <v>281110</v>
      </c>
      <c r="L373" s="17" t="n">
        <f aca="false">L374+L377+L380+L383+L386+L389+L392</f>
        <v>0</v>
      </c>
      <c r="M373" s="17" t="n">
        <f aca="false">M374+M377+M380+M383+M386+M389+M392</f>
        <v>0</v>
      </c>
      <c r="N373" s="17" t="n">
        <f aca="false">N374+N377+N380+N383+N386+N389+N392</f>
        <v>0</v>
      </c>
      <c r="O373" s="16" t="n">
        <f aca="false">O374+O377+O380+O383+O386+O389+O392</f>
        <v>0</v>
      </c>
    </row>
    <row r="374" s="53" customFormat="true" ht="28.5" hidden="false" customHeight="true" outlineLevel="0" collapsed="false">
      <c r="A374" s="13"/>
      <c r="B374" s="13"/>
      <c r="C374" s="10" t="s">
        <v>31</v>
      </c>
      <c r="D374" s="15" t="s">
        <v>32</v>
      </c>
      <c r="E374" s="15" t="s">
        <v>48</v>
      </c>
      <c r="F374" s="15" t="s">
        <v>48</v>
      </c>
      <c r="G374" s="15" t="s">
        <v>48</v>
      </c>
      <c r="H374" s="16" t="n">
        <f aca="false">H375</f>
        <v>0</v>
      </c>
      <c r="I374" s="16" t="n">
        <f aca="false">SUM(I375:I376)</f>
        <v>127500</v>
      </c>
      <c r="J374" s="16" t="n">
        <f aca="false">SUM(J375:J376)</f>
        <v>127500</v>
      </c>
      <c r="K374" s="16" t="n">
        <f aca="false">SUM(K375:K376)</f>
        <v>127500</v>
      </c>
      <c r="L374" s="16" t="n">
        <f aca="false">SUM(L375:L376)</f>
        <v>0</v>
      </c>
      <c r="M374" s="16" t="n">
        <f aca="false">SUM(M375:M376)</f>
        <v>0</v>
      </c>
      <c r="N374" s="16" t="n">
        <f aca="false">SUM(N375:N376)</f>
        <v>0</v>
      </c>
      <c r="O374" s="16" t="n">
        <f aca="false">N374*1.042</f>
        <v>0</v>
      </c>
    </row>
    <row r="375" s="53" customFormat="true" ht="15" hidden="false" customHeight="false" outlineLevel="0" collapsed="false">
      <c r="A375" s="13"/>
      <c r="B375" s="13"/>
      <c r="C375" s="13" t="s">
        <v>29</v>
      </c>
      <c r="D375" s="36" t="s">
        <v>32</v>
      </c>
      <c r="E375" s="36" t="s">
        <v>59</v>
      </c>
      <c r="F375" s="36" t="s">
        <v>174</v>
      </c>
      <c r="G375" s="36" t="s">
        <v>117</v>
      </c>
      <c r="H375" s="30" t="n">
        <v>0</v>
      </c>
      <c r="I375" s="30" t="n">
        <v>127500</v>
      </c>
      <c r="J375" s="30" t="n">
        <v>127500</v>
      </c>
      <c r="K375" s="30" t="n">
        <v>127500</v>
      </c>
      <c r="L375" s="52" t="n">
        <v>0</v>
      </c>
      <c r="M375" s="52" t="n">
        <v>0</v>
      </c>
      <c r="N375" s="52" t="n">
        <v>0</v>
      </c>
      <c r="O375" s="30" t="n">
        <v>0</v>
      </c>
    </row>
    <row r="376" s="53" customFormat="true" ht="15" hidden="false" customHeight="false" outlineLevel="0" collapsed="false">
      <c r="A376" s="13"/>
      <c r="B376" s="13"/>
      <c r="C376" s="31" t="s">
        <v>30</v>
      </c>
      <c r="D376" s="38" t="n">
        <v>188</v>
      </c>
      <c r="E376" s="38" t="s">
        <v>48</v>
      </c>
      <c r="F376" s="38" t="s">
        <v>48</v>
      </c>
      <c r="G376" s="38" t="s">
        <v>48</v>
      </c>
      <c r="H376" s="33" t="n">
        <v>0</v>
      </c>
      <c r="I376" s="33" t="n">
        <v>0</v>
      </c>
      <c r="J376" s="33" t="n">
        <v>0</v>
      </c>
      <c r="K376" s="33" t="n">
        <v>0</v>
      </c>
      <c r="L376" s="33"/>
      <c r="M376" s="33"/>
      <c r="N376" s="50" t="n">
        <v>0</v>
      </c>
      <c r="O376" s="33" t="n">
        <f aca="false">N376*1.042</f>
        <v>0</v>
      </c>
    </row>
    <row r="377" s="53" customFormat="true" ht="30" hidden="false" customHeight="false" outlineLevel="0" collapsed="false">
      <c r="A377" s="13"/>
      <c r="B377" s="13"/>
      <c r="C377" s="20" t="s">
        <v>114</v>
      </c>
      <c r="D377" s="36" t="s">
        <v>34</v>
      </c>
      <c r="E377" s="36" t="s">
        <v>48</v>
      </c>
      <c r="F377" s="36" t="s">
        <v>48</v>
      </c>
      <c r="G377" s="36" t="s">
        <v>48</v>
      </c>
      <c r="H377" s="30" t="n">
        <f aca="false">H378</f>
        <v>0</v>
      </c>
      <c r="I377" s="16" t="n">
        <f aca="false">SUM(I378:I379)</f>
        <v>39100</v>
      </c>
      <c r="J377" s="16" t="n">
        <f aca="false">SUM(J378:J379)</f>
        <v>39100</v>
      </c>
      <c r="K377" s="16" t="n">
        <f aca="false">SUM(K378:K379)</f>
        <v>39100</v>
      </c>
      <c r="L377" s="16" t="n">
        <f aca="false">SUM(L378:L379)</f>
        <v>0</v>
      </c>
      <c r="M377" s="16" t="n">
        <f aca="false">SUM(M378:M379)</f>
        <v>0</v>
      </c>
      <c r="N377" s="16" t="n">
        <f aca="false">SUM(N378:N379)</f>
        <v>0</v>
      </c>
      <c r="O377" s="30" t="n">
        <f aca="false">N377*1.042</f>
        <v>0</v>
      </c>
    </row>
    <row r="378" s="53" customFormat="true" ht="15" hidden="false" customHeight="false" outlineLevel="0" collapsed="false">
      <c r="A378" s="13"/>
      <c r="B378" s="13"/>
      <c r="C378" s="13" t="s">
        <v>29</v>
      </c>
      <c r="D378" s="36" t="s">
        <v>34</v>
      </c>
      <c r="E378" s="36" t="s">
        <v>115</v>
      </c>
      <c r="F378" s="36" t="s">
        <v>174</v>
      </c>
      <c r="G378" s="36" t="s">
        <v>117</v>
      </c>
      <c r="H378" s="30" t="n">
        <v>0</v>
      </c>
      <c r="I378" s="30" t="n">
        <v>39100</v>
      </c>
      <c r="J378" s="30" t="n">
        <v>39100</v>
      </c>
      <c r="K378" s="30" t="n">
        <v>39100</v>
      </c>
      <c r="L378" s="52" t="n">
        <v>0</v>
      </c>
      <c r="M378" s="52" t="n">
        <v>0</v>
      </c>
      <c r="N378" s="52" t="n">
        <v>0</v>
      </c>
      <c r="O378" s="30" t="n">
        <v>0</v>
      </c>
    </row>
    <row r="379" s="53" customFormat="true" ht="15" hidden="false" customHeight="false" outlineLevel="0" collapsed="false">
      <c r="A379" s="13"/>
      <c r="B379" s="13"/>
      <c r="C379" s="31" t="s">
        <v>30</v>
      </c>
      <c r="D379" s="38" t="n">
        <v>204</v>
      </c>
      <c r="E379" s="38" t="s">
        <v>48</v>
      </c>
      <c r="F379" s="38" t="s">
        <v>48</v>
      </c>
      <c r="G379" s="38" t="s">
        <v>48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/>
      <c r="M379" s="33"/>
      <c r="N379" s="50" t="n">
        <v>0</v>
      </c>
      <c r="O379" s="33" t="n">
        <f aca="false">N379*1.042</f>
        <v>0</v>
      </c>
    </row>
    <row r="380" s="53" customFormat="true" ht="30" hidden="false" customHeight="false" outlineLevel="0" collapsed="false">
      <c r="A380" s="13"/>
      <c r="B380" s="13"/>
      <c r="C380" s="20" t="s">
        <v>118</v>
      </c>
      <c r="D380" s="36" t="s">
        <v>38</v>
      </c>
      <c r="E380" s="36" t="s">
        <v>48</v>
      </c>
      <c r="F380" s="36" t="s">
        <v>48</v>
      </c>
      <c r="G380" s="36" t="s">
        <v>48</v>
      </c>
      <c r="H380" s="30" t="n">
        <f aca="false">H381</f>
        <v>0</v>
      </c>
      <c r="I380" s="16" t="n">
        <f aca="false">SUM(I381:I382)</f>
        <v>3830</v>
      </c>
      <c r="J380" s="16" t="n">
        <f aca="false">SUM(J381:J382)</f>
        <v>3830</v>
      </c>
      <c r="K380" s="16" t="n">
        <f aca="false">SUM(K381:K382)</f>
        <v>3830</v>
      </c>
      <c r="L380" s="16" t="n">
        <f aca="false">SUM(L381:L382)</f>
        <v>0</v>
      </c>
      <c r="M380" s="16" t="n">
        <f aca="false">SUM(M381:M382)</f>
        <v>0</v>
      </c>
      <c r="N380" s="16" t="n">
        <f aca="false">SUM(N381:N382)</f>
        <v>0</v>
      </c>
      <c r="O380" s="30" t="n">
        <f aca="false">N380*1.042</f>
        <v>0</v>
      </c>
    </row>
    <row r="381" s="53" customFormat="true" ht="15" hidden="false" customHeight="false" outlineLevel="0" collapsed="false">
      <c r="A381" s="13"/>
      <c r="B381" s="13"/>
      <c r="C381" s="13" t="s">
        <v>29</v>
      </c>
      <c r="D381" s="36" t="s">
        <v>38</v>
      </c>
      <c r="E381" s="85" t="s">
        <v>175</v>
      </c>
      <c r="F381" s="36" t="s">
        <v>174</v>
      </c>
      <c r="G381" s="36" t="s">
        <v>117</v>
      </c>
      <c r="H381" s="30" t="n">
        <v>0</v>
      </c>
      <c r="I381" s="30" t="n">
        <v>3830</v>
      </c>
      <c r="J381" s="30" t="n">
        <v>3830</v>
      </c>
      <c r="K381" s="30" t="n">
        <v>3830</v>
      </c>
      <c r="L381" s="52" t="n">
        <v>0</v>
      </c>
      <c r="M381" s="52" t="n">
        <v>0</v>
      </c>
      <c r="N381" s="52" t="n">
        <v>0</v>
      </c>
      <c r="O381" s="30" t="n">
        <v>0</v>
      </c>
    </row>
    <row r="382" s="53" customFormat="true" ht="15" hidden="false" customHeight="false" outlineLevel="0" collapsed="false">
      <c r="A382" s="13"/>
      <c r="B382" s="13"/>
      <c r="C382" s="31" t="s">
        <v>30</v>
      </c>
      <c r="D382" s="38" t="n">
        <v>187</v>
      </c>
      <c r="E382" s="38" t="s">
        <v>48</v>
      </c>
      <c r="F382" s="38" t="s">
        <v>48</v>
      </c>
      <c r="G382" s="38" t="s">
        <v>48</v>
      </c>
      <c r="H382" s="33" t="n">
        <v>0</v>
      </c>
      <c r="I382" s="33" t="n">
        <v>0</v>
      </c>
      <c r="J382" s="33" t="n">
        <v>0</v>
      </c>
      <c r="K382" s="33" t="n">
        <v>0</v>
      </c>
      <c r="L382" s="33"/>
      <c r="M382" s="33"/>
      <c r="N382" s="50" t="n">
        <v>0</v>
      </c>
      <c r="O382" s="33" t="n">
        <f aca="false">N382*1.042</f>
        <v>0</v>
      </c>
    </row>
    <row r="383" s="53" customFormat="true" ht="15" hidden="false" customHeight="false" outlineLevel="0" collapsed="false">
      <c r="A383" s="13"/>
      <c r="B383" s="13"/>
      <c r="C383" s="20" t="s">
        <v>176</v>
      </c>
      <c r="D383" s="36" t="n">
        <v>150</v>
      </c>
      <c r="E383" s="36" t="s">
        <v>48</v>
      </c>
      <c r="F383" s="36" t="s">
        <v>48</v>
      </c>
      <c r="G383" s="36" t="s">
        <v>48</v>
      </c>
      <c r="H383" s="30" t="n">
        <f aca="false">H384</f>
        <v>0</v>
      </c>
      <c r="I383" s="16" t="n">
        <f aca="false">SUM(I384:I385)</f>
        <v>4250</v>
      </c>
      <c r="J383" s="16" t="n">
        <f aca="false">SUM(J384:J385)</f>
        <v>4250</v>
      </c>
      <c r="K383" s="16" t="n">
        <f aca="false">SUM(K384:K385)</f>
        <v>4250</v>
      </c>
      <c r="L383" s="16" t="n">
        <f aca="false">SUM(L384:L385)</f>
        <v>0</v>
      </c>
      <c r="M383" s="16" t="n">
        <f aca="false">SUM(M384:M385)</f>
        <v>0</v>
      </c>
      <c r="N383" s="16" t="n">
        <f aca="false">SUM(N384:N385)</f>
        <v>0</v>
      </c>
      <c r="O383" s="30" t="n">
        <f aca="false">N383*1.042</f>
        <v>0</v>
      </c>
    </row>
    <row r="384" s="53" customFormat="true" ht="15" hidden="false" customHeight="false" outlineLevel="0" collapsed="false">
      <c r="A384" s="13"/>
      <c r="B384" s="13"/>
      <c r="C384" s="13" t="s">
        <v>29</v>
      </c>
      <c r="D384" s="36" t="n">
        <v>150</v>
      </c>
      <c r="E384" s="36" t="n">
        <v>1003</v>
      </c>
      <c r="F384" s="36" t="s">
        <v>174</v>
      </c>
      <c r="G384" s="36" t="n">
        <v>321</v>
      </c>
      <c r="H384" s="30" t="n">
        <v>0</v>
      </c>
      <c r="I384" s="30" t="n">
        <v>4250</v>
      </c>
      <c r="J384" s="30" t="n">
        <v>4250</v>
      </c>
      <c r="K384" s="30" t="n">
        <v>4250</v>
      </c>
      <c r="L384" s="52" t="n">
        <v>0</v>
      </c>
      <c r="M384" s="52" t="n">
        <v>0</v>
      </c>
      <c r="N384" s="52" t="n">
        <v>0</v>
      </c>
      <c r="O384" s="30" t="n">
        <v>0</v>
      </c>
    </row>
    <row r="385" s="53" customFormat="true" ht="15" hidden="false" customHeight="false" outlineLevel="0" collapsed="false">
      <c r="A385" s="13"/>
      <c r="B385" s="13"/>
      <c r="C385" s="31" t="s">
        <v>30</v>
      </c>
      <c r="D385" s="38" t="n">
        <v>150</v>
      </c>
      <c r="E385" s="38" t="s">
        <v>48</v>
      </c>
      <c r="F385" s="38" t="s">
        <v>48</v>
      </c>
      <c r="G385" s="38" t="s">
        <v>48</v>
      </c>
      <c r="H385" s="33" t="n">
        <v>0</v>
      </c>
      <c r="I385" s="33" t="n">
        <v>0</v>
      </c>
      <c r="J385" s="33" t="n">
        <v>0</v>
      </c>
      <c r="K385" s="33" t="n">
        <v>0</v>
      </c>
      <c r="L385" s="33"/>
      <c r="M385" s="33"/>
      <c r="N385" s="50" t="n">
        <v>0</v>
      </c>
      <c r="O385" s="33" t="n">
        <f aca="false">N385*1.042</f>
        <v>0</v>
      </c>
    </row>
    <row r="386" s="53" customFormat="true" ht="30" hidden="false" customHeight="false" outlineLevel="0" collapsed="false">
      <c r="A386" s="13"/>
      <c r="B386" s="13"/>
      <c r="C386" s="20" t="s">
        <v>121</v>
      </c>
      <c r="D386" s="36" t="s">
        <v>42</v>
      </c>
      <c r="E386" s="36" t="s">
        <v>48</v>
      </c>
      <c r="F386" s="36" t="s">
        <v>48</v>
      </c>
      <c r="G386" s="36" t="s">
        <v>48</v>
      </c>
      <c r="H386" s="30" t="n">
        <f aca="false">H387</f>
        <v>0</v>
      </c>
      <c r="I386" s="16" t="n">
        <f aca="false">SUM(I387:I388)</f>
        <v>85000</v>
      </c>
      <c r="J386" s="16" t="n">
        <f aca="false">SUM(J387:J388)</f>
        <v>85000</v>
      </c>
      <c r="K386" s="16" t="n">
        <f aca="false">SUM(K387:K388)</f>
        <v>85000</v>
      </c>
      <c r="L386" s="16" t="n">
        <f aca="false">SUM(L387:L388)</f>
        <v>0</v>
      </c>
      <c r="M386" s="16" t="n">
        <f aca="false">SUM(M387:M388)</f>
        <v>0</v>
      </c>
      <c r="N386" s="16" t="n">
        <f aca="false">SUM(N387:N388)</f>
        <v>0</v>
      </c>
      <c r="O386" s="30" t="n">
        <f aca="false">N386*1.042</f>
        <v>0</v>
      </c>
    </row>
    <row r="387" s="53" customFormat="true" ht="15" hidden="false" customHeight="false" outlineLevel="0" collapsed="false">
      <c r="A387" s="13"/>
      <c r="B387" s="13"/>
      <c r="C387" s="13" t="s">
        <v>29</v>
      </c>
      <c r="D387" s="36" t="s">
        <v>42</v>
      </c>
      <c r="E387" s="36" t="s">
        <v>122</v>
      </c>
      <c r="F387" s="36" t="s">
        <v>174</v>
      </c>
      <c r="G387" s="36" t="s">
        <v>117</v>
      </c>
      <c r="H387" s="30" t="n">
        <v>0</v>
      </c>
      <c r="I387" s="30" t="n">
        <v>85000</v>
      </c>
      <c r="J387" s="30" t="n">
        <v>85000</v>
      </c>
      <c r="K387" s="30" t="n">
        <v>85000</v>
      </c>
      <c r="L387" s="52" t="n">
        <v>0</v>
      </c>
      <c r="M387" s="52" t="n">
        <v>0</v>
      </c>
      <c r="N387" s="52" t="n">
        <v>0</v>
      </c>
      <c r="O387" s="30" t="n">
        <v>0</v>
      </c>
    </row>
    <row r="388" s="53" customFormat="true" ht="15" hidden="false" customHeight="false" outlineLevel="0" collapsed="false">
      <c r="A388" s="13"/>
      <c r="B388" s="13"/>
      <c r="C388" s="31" t="s">
        <v>30</v>
      </c>
      <c r="D388" s="38" t="n">
        <v>189</v>
      </c>
      <c r="E388" s="38" t="s">
        <v>48</v>
      </c>
      <c r="F388" s="38" t="s">
        <v>48</v>
      </c>
      <c r="G388" s="38" t="s">
        <v>48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/>
      <c r="M388" s="33"/>
      <c r="N388" s="50" t="n">
        <v>0</v>
      </c>
      <c r="O388" s="33" t="n">
        <f aca="false">N388*1.042</f>
        <v>0</v>
      </c>
    </row>
    <row r="389" s="53" customFormat="true" ht="15" hidden="false" customHeight="false" outlineLevel="0" collapsed="false">
      <c r="A389" s="13"/>
      <c r="B389" s="13"/>
      <c r="C389" s="20" t="s">
        <v>123</v>
      </c>
      <c r="D389" s="36" t="s">
        <v>44</v>
      </c>
      <c r="E389" s="36" t="s">
        <v>48</v>
      </c>
      <c r="F389" s="36" t="s">
        <v>48</v>
      </c>
      <c r="G389" s="36" t="s">
        <v>48</v>
      </c>
      <c r="H389" s="30" t="n">
        <f aca="false">H390</f>
        <v>0</v>
      </c>
      <c r="I389" s="16" t="n">
        <f aca="false">SUM(I390:I391)</f>
        <v>17600</v>
      </c>
      <c r="J389" s="16" t="n">
        <f aca="false">SUM(J390:J391)</f>
        <v>17600</v>
      </c>
      <c r="K389" s="16" t="n">
        <f aca="false">SUM(K390:K391)</f>
        <v>17600</v>
      </c>
      <c r="L389" s="16" t="n">
        <f aca="false">SUM(L390:L391)</f>
        <v>0</v>
      </c>
      <c r="M389" s="16" t="n">
        <f aca="false">SUM(M390:M391)</f>
        <v>0</v>
      </c>
      <c r="N389" s="16" t="n">
        <f aca="false">SUM(N390:N391)</f>
        <v>0</v>
      </c>
      <c r="O389" s="30" t="n">
        <f aca="false">N389*1.042</f>
        <v>0</v>
      </c>
    </row>
    <row r="390" s="53" customFormat="true" ht="15" hidden="false" customHeight="false" outlineLevel="0" collapsed="false">
      <c r="A390" s="13"/>
      <c r="B390" s="13"/>
      <c r="C390" s="13" t="s">
        <v>29</v>
      </c>
      <c r="D390" s="36" t="s">
        <v>44</v>
      </c>
      <c r="E390" s="36" t="s">
        <v>124</v>
      </c>
      <c r="F390" s="36" t="s">
        <v>174</v>
      </c>
      <c r="G390" s="36" t="n">
        <v>244</v>
      </c>
      <c r="H390" s="30" t="n">
        <v>0</v>
      </c>
      <c r="I390" s="30" t="n">
        <v>17600</v>
      </c>
      <c r="J390" s="30" t="n">
        <v>17600</v>
      </c>
      <c r="K390" s="30" t="n">
        <v>17600</v>
      </c>
      <c r="L390" s="52" t="n">
        <v>0</v>
      </c>
      <c r="M390" s="52" t="n">
        <v>0</v>
      </c>
      <c r="N390" s="52" t="n">
        <v>0</v>
      </c>
      <c r="O390" s="30" t="n">
        <v>0</v>
      </c>
    </row>
    <row r="391" s="53" customFormat="true" ht="15" hidden="false" customHeight="false" outlineLevel="0" collapsed="false">
      <c r="A391" s="13"/>
      <c r="B391" s="13"/>
      <c r="C391" s="31" t="s">
        <v>30</v>
      </c>
      <c r="D391" s="38" t="n">
        <v>320</v>
      </c>
      <c r="E391" s="38" t="s">
        <v>48</v>
      </c>
      <c r="F391" s="38" t="s">
        <v>48</v>
      </c>
      <c r="G391" s="38" t="s">
        <v>48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/>
      <c r="M391" s="33"/>
      <c r="N391" s="50" t="n">
        <v>0</v>
      </c>
      <c r="O391" s="33" t="n">
        <f aca="false">N391*1.042</f>
        <v>0</v>
      </c>
    </row>
    <row r="392" s="53" customFormat="true" ht="15" hidden="false" customHeight="false" outlineLevel="0" collapsed="false">
      <c r="A392" s="13"/>
      <c r="B392" s="13"/>
      <c r="C392" s="20" t="s">
        <v>125</v>
      </c>
      <c r="D392" s="36" t="s">
        <v>46</v>
      </c>
      <c r="E392" s="36" t="s">
        <v>48</v>
      </c>
      <c r="F392" s="36" t="s">
        <v>48</v>
      </c>
      <c r="G392" s="36" t="s">
        <v>48</v>
      </c>
      <c r="H392" s="30" t="n">
        <f aca="false">H393</f>
        <v>0</v>
      </c>
      <c r="I392" s="16" t="n">
        <f aca="false">SUM(I393:I394)</f>
        <v>3830</v>
      </c>
      <c r="J392" s="16" t="n">
        <f aca="false">SUM(J393:J394)</f>
        <v>3830</v>
      </c>
      <c r="K392" s="16" t="n">
        <f aca="false">SUM(K393:K394)</f>
        <v>3830</v>
      </c>
      <c r="L392" s="16" t="n">
        <f aca="false">SUM(L393:L394)</f>
        <v>0</v>
      </c>
      <c r="M392" s="16" t="n">
        <f aca="false">SUM(M393:M394)</f>
        <v>0</v>
      </c>
      <c r="N392" s="16" t="n">
        <f aca="false">SUM(N393:N394)</f>
        <v>0</v>
      </c>
      <c r="O392" s="30" t="n">
        <f aca="false">N392*1.042</f>
        <v>0</v>
      </c>
    </row>
    <row r="393" s="53" customFormat="true" ht="15" hidden="false" customHeight="false" outlineLevel="0" collapsed="false">
      <c r="A393" s="13"/>
      <c r="B393" s="13"/>
      <c r="C393" s="13" t="s">
        <v>29</v>
      </c>
      <c r="D393" s="36" t="s">
        <v>46</v>
      </c>
      <c r="E393" s="36" t="s">
        <v>126</v>
      </c>
      <c r="F393" s="36" t="s">
        <v>174</v>
      </c>
      <c r="G393" s="36" t="s">
        <v>117</v>
      </c>
      <c r="H393" s="30" t="n">
        <v>0</v>
      </c>
      <c r="I393" s="30" t="n">
        <v>3830</v>
      </c>
      <c r="J393" s="30" t="n">
        <v>3830</v>
      </c>
      <c r="K393" s="30" t="n">
        <v>3830</v>
      </c>
      <c r="L393" s="52" t="n">
        <v>0</v>
      </c>
      <c r="M393" s="52" t="n">
        <v>0</v>
      </c>
      <c r="N393" s="52" t="n">
        <v>0</v>
      </c>
      <c r="O393" s="30" t="n">
        <v>0</v>
      </c>
    </row>
    <row r="394" s="53" customFormat="true" ht="15" hidden="false" customHeight="false" outlineLevel="0" collapsed="false">
      <c r="A394" s="13"/>
      <c r="B394" s="13"/>
      <c r="C394" s="31" t="s">
        <v>30</v>
      </c>
      <c r="D394" s="38" t="n">
        <v>153</v>
      </c>
      <c r="E394" s="38" t="s">
        <v>48</v>
      </c>
      <c r="F394" s="38" t="s">
        <v>48</v>
      </c>
      <c r="G394" s="38" t="s">
        <v>48</v>
      </c>
      <c r="H394" s="33" t="n">
        <v>0</v>
      </c>
      <c r="I394" s="33" t="n">
        <v>0</v>
      </c>
      <c r="J394" s="33" t="n">
        <v>0</v>
      </c>
      <c r="K394" s="33" t="n">
        <v>0</v>
      </c>
      <c r="L394" s="33"/>
      <c r="M394" s="33"/>
      <c r="N394" s="50" t="n">
        <v>0</v>
      </c>
      <c r="O394" s="33" t="n">
        <f aca="false">N394*1.042</f>
        <v>0</v>
      </c>
    </row>
    <row r="395" s="19" customFormat="true" ht="28.5" hidden="false" customHeight="true" outlineLevel="0" collapsed="false">
      <c r="A395" s="13" t="s">
        <v>180</v>
      </c>
      <c r="B395" s="13" t="s">
        <v>181</v>
      </c>
      <c r="C395" s="10" t="s">
        <v>31</v>
      </c>
      <c r="D395" s="11" t="n">
        <v>188</v>
      </c>
      <c r="E395" s="11" t="s">
        <v>48</v>
      </c>
      <c r="F395" s="11" t="s">
        <v>48</v>
      </c>
      <c r="G395" s="11" t="s">
        <v>48</v>
      </c>
      <c r="H395" s="12" t="n">
        <f aca="false">H396+H509</f>
        <v>168571297.1</v>
      </c>
      <c r="I395" s="12" t="n">
        <f aca="false">I396+I509</f>
        <v>169149663.6</v>
      </c>
      <c r="J395" s="12" t="n">
        <f aca="false">J396+J509</f>
        <v>176828279.2</v>
      </c>
      <c r="K395" s="12" t="n">
        <f aca="false">K396+K509</f>
        <v>186772232</v>
      </c>
      <c r="L395" s="6" t="n">
        <f aca="false">L396+L509</f>
        <v>223116953.63</v>
      </c>
      <c r="M395" s="6" t="n">
        <f aca="false">M396+M509</f>
        <v>238148100.07</v>
      </c>
      <c r="N395" s="6" t="n">
        <f aca="false">N396+N509</f>
        <v>250962208.91</v>
      </c>
      <c r="O395" s="6" t="n">
        <f aca="false">O396+O509</f>
        <v>263172110.72</v>
      </c>
    </row>
    <row r="396" s="78" customFormat="true" ht="15" hidden="false" customHeight="true" outlineLevel="0" collapsed="false">
      <c r="A396" s="13"/>
      <c r="B396" s="13"/>
      <c r="C396" s="20" t="s">
        <v>29</v>
      </c>
      <c r="D396" s="86" t="n">
        <v>188</v>
      </c>
      <c r="E396" s="86" t="s">
        <v>48</v>
      </c>
      <c r="F396" s="86" t="s">
        <v>48</v>
      </c>
      <c r="G396" s="86" t="s">
        <v>48</v>
      </c>
      <c r="H396" s="79" t="n">
        <v>168571297.1</v>
      </c>
      <c r="I396" s="79" t="n">
        <v>169149663.6</v>
      </c>
      <c r="J396" s="79" t="n">
        <v>176828279.2</v>
      </c>
      <c r="K396" s="79" t="n">
        <v>186772232</v>
      </c>
      <c r="L396" s="80" t="n">
        <v>213005953.63</v>
      </c>
      <c r="M396" s="80" t="n">
        <v>225575600.07</v>
      </c>
      <c r="N396" s="80" t="n">
        <v>239352308.91</v>
      </c>
      <c r="O396" s="80" t="n">
        <v>254475810.72</v>
      </c>
    </row>
    <row r="397" s="53" customFormat="true" ht="15" hidden="true" customHeight="true" outlineLevel="0" collapsed="false">
      <c r="A397" s="13"/>
      <c r="B397" s="13"/>
      <c r="C397" s="20"/>
      <c r="D397" s="36" t="s">
        <v>32</v>
      </c>
      <c r="E397" s="36"/>
      <c r="F397" s="36"/>
      <c r="G397" s="36"/>
      <c r="H397" s="30" t="n">
        <v>826469.8</v>
      </c>
      <c r="I397" s="30"/>
      <c r="J397" s="30"/>
      <c r="K397" s="87"/>
      <c r="L397" s="88" t="n">
        <f aca="false">28960000+10000000+23760000</f>
        <v>62720000</v>
      </c>
      <c r="M397" s="88" t="n">
        <f aca="false">31440000+10610000+25600000</f>
        <v>67650000</v>
      </c>
      <c r="N397" s="88" t="n">
        <f aca="false">34350000+11270000+28550000</f>
        <v>74170000</v>
      </c>
      <c r="O397" s="88" t="n">
        <f aca="false">38512000+12458000+31120000</f>
        <v>82090000</v>
      </c>
    </row>
    <row r="398" s="59" customFormat="true" ht="15" hidden="true" customHeight="true" outlineLevel="0" collapsed="false">
      <c r="A398" s="13"/>
      <c r="B398" s="13"/>
      <c r="C398" s="20"/>
      <c r="D398" s="55" t="s">
        <v>32</v>
      </c>
      <c r="E398" s="55" t="s">
        <v>59</v>
      </c>
      <c r="F398" s="55" t="s">
        <v>182</v>
      </c>
      <c r="G398" s="55" t="n">
        <v>211</v>
      </c>
      <c r="H398" s="57" t="n">
        <v>77000</v>
      </c>
      <c r="I398" s="57" t="n">
        <v>23742490.1</v>
      </c>
      <c r="J398" s="57" t="n">
        <v>27414990.1</v>
      </c>
      <c r="K398" s="89" t="n">
        <v>27414990.1</v>
      </c>
      <c r="L398" s="88"/>
      <c r="M398" s="88"/>
      <c r="N398" s="88"/>
      <c r="O398" s="88"/>
    </row>
    <row r="399" s="59" customFormat="true" ht="15" hidden="true" customHeight="true" outlineLevel="0" collapsed="false">
      <c r="A399" s="13"/>
      <c r="B399" s="13"/>
      <c r="C399" s="20"/>
      <c r="D399" s="55" t="s">
        <v>32</v>
      </c>
      <c r="E399" s="55" t="s">
        <v>106</v>
      </c>
      <c r="F399" s="55" t="s">
        <v>183</v>
      </c>
      <c r="G399" s="55" t="s">
        <v>184</v>
      </c>
      <c r="H399" s="57" t="n">
        <v>42632.9</v>
      </c>
      <c r="I399" s="57"/>
      <c r="J399" s="57"/>
      <c r="K399" s="57"/>
      <c r="L399" s="88"/>
      <c r="M399" s="88"/>
      <c r="N399" s="88"/>
      <c r="O399" s="88"/>
    </row>
    <row r="400" s="59" customFormat="true" ht="15" hidden="true" customHeight="true" outlineLevel="0" collapsed="false">
      <c r="A400" s="13"/>
      <c r="B400" s="13"/>
      <c r="C400" s="20"/>
      <c r="D400" s="55" t="s">
        <v>32</v>
      </c>
      <c r="E400" s="55" t="s">
        <v>106</v>
      </c>
      <c r="F400" s="55" t="s">
        <v>183</v>
      </c>
      <c r="G400" s="55" t="s">
        <v>185</v>
      </c>
      <c r="H400" s="57" t="n">
        <v>1136366.1</v>
      </c>
      <c r="I400" s="57"/>
      <c r="J400" s="57"/>
      <c r="K400" s="57"/>
      <c r="L400" s="88"/>
      <c r="M400" s="88"/>
      <c r="N400" s="88"/>
      <c r="O400" s="88"/>
    </row>
    <row r="401" s="59" customFormat="true" ht="15" hidden="true" customHeight="true" outlineLevel="0" collapsed="false">
      <c r="A401" s="13"/>
      <c r="B401" s="13"/>
      <c r="C401" s="20"/>
      <c r="D401" s="55" t="s">
        <v>32</v>
      </c>
      <c r="E401" s="55" t="s">
        <v>106</v>
      </c>
      <c r="F401" s="55" t="s">
        <v>186</v>
      </c>
      <c r="G401" s="55" t="s">
        <v>185</v>
      </c>
      <c r="H401" s="57" t="n">
        <v>344544</v>
      </c>
      <c r="I401" s="57"/>
      <c r="J401" s="57"/>
      <c r="K401" s="57"/>
      <c r="L401" s="88"/>
      <c r="M401" s="88"/>
      <c r="N401" s="88"/>
      <c r="O401" s="88"/>
    </row>
    <row r="402" s="59" customFormat="true" ht="15" hidden="true" customHeight="true" outlineLevel="0" collapsed="false">
      <c r="A402" s="13"/>
      <c r="B402" s="13"/>
      <c r="C402" s="20"/>
      <c r="D402" s="55" t="s">
        <v>32</v>
      </c>
      <c r="E402" s="55" t="s">
        <v>106</v>
      </c>
      <c r="F402" s="55" t="s">
        <v>187</v>
      </c>
      <c r="G402" s="55" t="s">
        <v>184</v>
      </c>
      <c r="H402" s="57" t="n">
        <v>224992.7</v>
      </c>
      <c r="I402" s="57"/>
      <c r="J402" s="57"/>
      <c r="K402" s="57"/>
      <c r="L402" s="88"/>
      <c r="M402" s="88"/>
      <c r="N402" s="88"/>
      <c r="O402" s="88"/>
    </row>
    <row r="403" s="59" customFormat="true" ht="15" hidden="true" customHeight="true" outlineLevel="0" collapsed="false">
      <c r="A403" s="13"/>
      <c r="B403" s="13"/>
      <c r="C403" s="20"/>
      <c r="D403" s="55" t="s">
        <v>32</v>
      </c>
      <c r="E403" s="55" t="s">
        <v>106</v>
      </c>
      <c r="F403" s="55" t="s">
        <v>187</v>
      </c>
      <c r="G403" s="55" t="n">
        <v>212</v>
      </c>
      <c r="H403" s="57" t="n">
        <v>83000</v>
      </c>
      <c r="I403" s="57"/>
      <c r="J403" s="57"/>
      <c r="K403" s="57"/>
      <c r="L403" s="88"/>
      <c r="M403" s="88"/>
      <c r="N403" s="88"/>
      <c r="O403" s="88"/>
    </row>
    <row r="404" s="59" customFormat="true" ht="15" hidden="true" customHeight="true" outlineLevel="0" collapsed="false">
      <c r="A404" s="13"/>
      <c r="B404" s="13"/>
      <c r="C404" s="20"/>
      <c r="D404" s="55" t="s">
        <v>32</v>
      </c>
      <c r="E404" s="55" t="s">
        <v>106</v>
      </c>
      <c r="F404" s="55" t="s">
        <v>187</v>
      </c>
      <c r="G404" s="55" t="s">
        <v>185</v>
      </c>
      <c r="H404" s="57" t="n">
        <v>888808.4</v>
      </c>
      <c r="I404" s="57"/>
      <c r="J404" s="57"/>
      <c r="K404" s="57"/>
      <c r="L404" s="88"/>
      <c r="M404" s="88"/>
      <c r="N404" s="88"/>
      <c r="O404" s="88"/>
    </row>
    <row r="405" s="59" customFormat="true" ht="15" hidden="true" customHeight="true" outlineLevel="0" collapsed="false">
      <c r="A405" s="13"/>
      <c r="B405" s="13"/>
      <c r="C405" s="20"/>
      <c r="D405" s="55" t="s">
        <v>32</v>
      </c>
      <c r="E405" s="55" t="s">
        <v>106</v>
      </c>
      <c r="F405" s="55" t="s">
        <v>188</v>
      </c>
      <c r="G405" s="55" t="s">
        <v>184</v>
      </c>
      <c r="H405" s="57" t="n">
        <v>44625.4</v>
      </c>
      <c r="I405" s="57"/>
      <c r="J405" s="57"/>
      <c r="K405" s="57"/>
      <c r="L405" s="88"/>
      <c r="M405" s="88"/>
      <c r="N405" s="88"/>
      <c r="O405" s="88"/>
    </row>
    <row r="406" s="59" customFormat="true" ht="15" hidden="true" customHeight="true" outlineLevel="0" collapsed="false">
      <c r="A406" s="13"/>
      <c r="B406" s="13"/>
      <c r="C406" s="20"/>
      <c r="D406" s="55" t="s">
        <v>32</v>
      </c>
      <c r="E406" s="55" t="s">
        <v>106</v>
      </c>
      <c r="F406" s="55" t="s">
        <v>188</v>
      </c>
      <c r="G406" s="55" t="s">
        <v>185</v>
      </c>
      <c r="H406" s="57" t="n">
        <v>87144.2</v>
      </c>
      <c r="I406" s="57"/>
      <c r="J406" s="57"/>
      <c r="K406" s="57"/>
      <c r="L406" s="88"/>
      <c r="M406" s="88"/>
      <c r="N406" s="88"/>
      <c r="O406" s="88"/>
    </row>
    <row r="407" s="59" customFormat="true" ht="15" hidden="true" customHeight="true" outlineLevel="0" collapsed="false">
      <c r="A407" s="13"/>
      <c r="B407" s="13"/>
      <c r="C407" s="20"/>
      <c r="D407" s="55" t="s">
        <v>32</v>
      </c>
      <c r="E407" s="55" t="s">
        <v>106</v>
      </c>
      <c r="F407" s="55" t="s">
        <v>189</v>
      </c>
      <c r="G407" s="55" t="s">
        <v>184</v>
      </c>
      <c r="H407" s="57" t="n">
        <v>22315.2</v>
      </c>
      <c r="I407" s="57"/>
      <c r="J407" s="57"/>
      <c r="K407" s="57"/>
      <c r="L407" s="88"/>
      <c r="M407" s="88"/>
      <c r="N407" s="88"/>
      <c r="O407" s="88"/>
    </row>
    <row r="408" s="59" customFormat="true" ht="15" hidden="true" customHeight="true" outlineLevel="0" collapsed="false">
      <c r="A408" s="13"/>
      <c r="B408" s="13"/>
      <c r="C408" s="20"/>
      <c r="D408" s="55" t="s">
        <v>32</v>
      </c>
      <c r="E408" s="55" t="s">
        <v>106</v>
      </c>
      <c r="F408" s="55" t="s">
        <v>189</v>
      </c>
      <c r="G408" s="55" t="s">
        <v>185</v>
      </c>
      <c r="H408" s="57" t="n">
        <v>78124.5</v>
      </c>
      <c r="I408" s="57"/>
      <c r="J408" s="57"/>
      <c r="K408" s="57"/>
      <c r="L408" s="88"/>
      <c r="M408" s="88"/>
      <c r="N408" s="88"/>
      <c r="O408" s="88"/>
    </row>
    <row r="409" s="59" customFormat="true" ht="15" hidden="true" customHeight="true" outlineLevel="0" collapsed="false">
      <c r="A409" s="13"/>
      <c r="B409" s="13"/>
      <c r="C409" s="20"/>
      <c r="D409" s="55" t="s">
        <v>32</v>
      </c>
      <c r="E409" s="55" t="s">
        <v>106</v>
      </c>
      <c r="F409" s="55" t="s">
        <v>190</v>
      </c>
      <c r="G409" s="55" t="s">
        <v>184</v>
      </c>
      <c r="H409" s="57" t="n">
        <v>445943.4</v>
      </c>
      <c r="I409" s="57"/>
      <c r="J409" s="57"/>
      <c r="K409" s="57"/>
      <c r="L409" s="88"/>
      <c r="M409" s="88"/>
      <c r="N409" s="88"/>
      <c r="O409" s="88"/>
    </row>
    <row r="410" s="59" customFormat="true" ht="15" hidden="true" customHeight="true" outlineLevel="0" collapsed="false">
      <c r="A410" s="13"/>
      <c r="B410" s="13"/>
      <c r="C410" s="20"/>
      <c r="D410" s="55" t="s">
        <v>32</v>
      </c>
      <c r="E410" s="55" t="s">
        <v>106</v>
      </c>
      <c r="F410" s="55" t="s">
        <v>190</v>
      </c>
      <c r="G410" s="55" t="s">
        <v>185</v>
      </c>
      <c r="H410" s="57" t="n">
        <v>1286497.6</v>
      </c>
      <c r="I410" s="57"/>
      <c r="J410" s="57"/>
      <c r="K410" s="57"/>
      <c r="L410" s="88"/>
      <c r="M410" s="88"/>
      <c r="N410" s="88"/>
      <c r="O410" s="88"/>
    </row>
    <row r="411" s="59" customFormat="true" ht="15" hidden="true" customHeight="true" outlineLevel="0" collapsed="false">
      <c r="A411" s="13"/>
      <c r="B411" s="13"/>
      <c r="C411" s="20"/>
      <c r="D411" s="55" t="s">
        <v>32</v>
      </c>
      <c r="E411" s="55" t="s">
        <v>106</v>
      </c>
      <c r="F411" s="55" t="s">
        <v>191</v>
      </c>
      <c r="G411" s="55" t="s">
        <v>184</v>
      </c>
      <c r="H411" s="57" t="n">
        <v>15559.9</v>
      </c>
      <c r="I411" s="57"/>
      <c r="J411" s="57"/>
      <c r="K411" s="57"/>
      <c r="L411" s="88"/>
      <c r="M411" s="88"/>
      <c r="N411" s="88"/>
      <c r="O411" s="88"/>
    </row>
    <row r="412" s="59" customFormat="true" ht="15" hidden="true" customHeight="true" outlineLevel="0" collapsed="false">
      <c r="A412" s="13"/>
      <c r="B412" s="13"/>
      <c r="C412" s="20"/>
      <c r="D412" s="55" t="s">
        <v>32</v>
      </c>
      <c r="E412" s="55" t="s">
        <v>106</v>
      </c>
      <c r="F412" s="55" t="s">
        <v>191</v>
      </c>
      <c r="G412" s="55" t="s">
        <v>185</v>
      </c>
      <c r="H412" s="57" t="n">
        <v>29281.1</v>
      </c>
      <c r="I412" s="57"/>
      <c r="J412" s="57"/>
      <c r="K412" s="57"/>
      <c r="L412" s="88"/>
      <c r="M412" s="88"/>
      <c r="N412" s="88"/>
      <c r="O412" s="88"/>
    </row>
    <row r="413" s="59" customFormat="true" ht="15" hidden="true" customHeight="true" outlineLevel="0" collapsed="false">
      <c r="A413" s="13"/>
      <c r="B413" s="13"/>
      <c r="C413" s="20"/>
      <c r="D413" s="55" t="s">
        <v>32</v>
      </c>
      <c r="E413" s="55" t="s">
        <v>106</v>
      </c>
      <c r="F413" s="55" t="s">
        <v>192</v>
      </c>
      <c r="G413" s="55" t="s">
        <v>184</v>
      </c>
      <c r="H413" s="57" t="n">
        <v>953025.6</v>
      </c>
      <c r="I413" s="57"/>
      <c r="J413" s="57"/>
      <c r="K413" s="57"/>
      <c r="L413" s="88"/>
      <c r="M413" s="88"/>
      <c r="N413" s="88"/>
      <c r="O413" s="88"/>
    </row>
    <row r="414" s="59" customFormat="true" ht="15" hidden="true" customHeight="true" outlineLevel="0" collapsed="false">
      <c r="A414" s="13"/>
      <c r="B414" s="13"/>
      <c r="C414" s="20"/>
      <c r="D414" s="55" t="s">
        <v>32</v>
      </c>
      <c r="E414" s="55" t="s">
        <v>106</v>
      </c>
      <c r="F414" s="55" t="s">
        <v>192</v>
      </c>
      <c r="G414" s="55" t="s">
        <v>185</v>
      </c>
      <c r="H414" s="57" t="n">
        <v>139197.1</v>
      </c>
      <c r="I414" s="57"/>
      <c r="J414" s="57"/>
      <c r="K414" s="57"/>
      <c r="L414" s="88"/>
      <c r="M414" s="88"/>
      <c r="N414" s="88"/>
      <c r="O414" s="88"/>
    </row>
    <row r="415" s="59" customFormat="true" ht="15" hidden="true" customHeight="true" outlineLevel="0" collapsed="false">
      <c r="A415" s="13"/>
      <c r="B415" s="13"/>
      <c r="C415" s="20"/>
      <c r="D415" s="55" t="s">
        <v>32</v>
      </c>
      <c r="E415" s="55" t="s">
        <v>59</v>
      </c>
      <c r="F415" s="55" t="s">
        <v>182</v>
      </c>
      <c r="G415" s="55" t="s">
        <v>184</v>
      </c>
      <c r="H415" s="57" t="n">
        <v>353635.8</v>
      </c>
      <c r="I415" s="57" t="n">
        <v>7161009.9</v>
      </c>
      <c r="J415" s="57" t="n">
        <v>8211009.9</v>
      </c>
      <c r="K415" s="57" t="n">
        <v>8211009.9</v>
      </c>
      <c r="L415" s="88"/>
      <c r="M415" s="88"/>
      <c r="N415" s="88"/>
      <c r="O415" s="88"/>
    </row>
    <row r="416" s="59" customFormat="true" ht="15" hidden="true" customHeight="true" outlineLevel="0" collapsed="false">
      <c r="A416" s="13"/>
      <c r="B416" s="13"/>
      <c r="C416" s="20"/>
      <c r="D416" s="55" t="s">
        <v>32</v>
      </c>
      <c r="E416" s="55" t="s">
        <v>106</v>
      </c>
      <c r="F416" s="55" t="s">
        <v>182</v>
      </c>
      <c r="G416" s="55" t="n">
        <v>211</v>
      </c>
      <c r="H416" s="57" t="n">
        <v>2188413.1</v>
      </c>
      <c r="I416" s="57" t="n">
        <v>4403341.3</v>
      </c>
      <c r="J416" s="57" t="n">
        <v>5113312.7</v>
      </c>
      <c r="K416" s="57" t="n">
        <v>5117882.6</v>
      </c>
      <c r="L416" s="88"/>
      <c r="M416" s="88"/>
      <c r="N416" s="88"/>
      <c r="O416" s="88"/>
    </row>
    <row r="417" s="59" customFormat="true" ht="15" hidden="true" customHeight="true" outlineLevel="0" collapsed="false">
      <c r="A417" s="13"/>
      <c r="B417" s="13"/>
      <c r="C417" s="20"/>
      <c r="D417" s="55" t="s">
        <v>32</v>
      </c>
      <c r="E417" s="55" t="s">
        <v>106</v>
      </c>
      <c r="F417" s="55" t="s">
        <v>182</v>
      </c>
      <c r="G417" s="55" t="s">
        <v>184</v>
      </c>
      <c r="H417" s="57" t="n">
        <v>60417.9</v>
      </c>
      <c r="I417" s="57" t="n">
        <v>2133439.5</v>
      </c>
      <c r="J417" s="57" t="n">
        <v>2518266.3</v>
      </c>
      <c r="K417" s="57" t="n">
        <v>2514436.4</v>
      </c>
      <c r="L417" s="88"/>
      <c r="M417" s="88"/>
      <c r="N417" s="88"/>
      <c r="O417" s="88"/>
    </row>
    <row r="418" s="59" customFormat="true" ht="15" hidden="true" customHeight="true" outlineLevel="0" collapsed="false">
      <c r="A418" s="13"/>
      <c r="B418" s="13"/>
      <c r="C418" s="20"/>
      <c r="D418" s="55" t="s">
        <v>32</v>
      </c>
      <c r="E418" s="55" t="s">
        <v>158</v>
      </c>
      <c r="F418" s="55" t="s">
        <v>159</v>
      </c>
      <c r="G418" s="55" t="n">
        <v>217</v>
      </c>
      <c r="H418" s="57" t="n">
        <v>3704322.4</v>
      </c>
      <c r="I418" s="57" t="n">
        <v>973919.2</v>
      </c>
      <c r="J418" s="57" t="n">
        <v>1018121</v>
      </c>
      <c r="K418" s="57" t="n">
        <v>1017381</v>
      </c>
      <c r="L418" s="88"/>
      <c r="M418" s="88"/>
      <c r="N418" s="88"/>
      <c r="O418" s="88"/>
    </row>
    <row r="419" s="53" customFormat="true" ht="15" hidden="true" customHeight="true" outlineLevel="0" collapsed="false">
      <c r="A419" s="13"/>
      <c r="B419" s="13"/>
      <c r="C419" s="20"/>
      <c r="D419" s="36" t="s">
        <v>32</v>
      </c>
      <c r="E419" s="36" t="s">
        <v>59</v>
      </c>
      <c r="F419" s="36" t="s">
        <v>186</v>
      </c>
      <c r="G419" s="36" t="s">
        <v>185</v>
      </c>
      <c r="H419" s="30" t="n">
        <v>809882.3</v>
      </c>
      <c r="I419" s="30"/>
      <c r="J419" s="30"/>
      <c r="K419" s="30"/>
      <c r="L419" s="88"/>
      <c r="M419" s="88"/>
      <c r="N419" s="88"/>
      <c r="O419" s="88"/>
    </row>
    <row r="420" s="53" customFormat="true" ht="15" hidden="true" customHeight="true" outlineLevel="0" collapsed="false">
      <c r="A420" s="13"/>
      <c r="B420" s="13"/>
      <c r="C420" s="20"/>
      <c r="D420" s="36" t="s">
        <v>32</v>
      </c>
      <c r="E420" s="36" t="s">
        <v>59</v>
      </c>
      <c r="F420" s="36" t="s">
        <v>187</v>
      </c>
      <c r="G420" s="36" t="s">
        <v>184</v>
      </c>
      <c r="H420" s="30" t="n">
        <v>681158.9</v>
      </c>
      <c r="I420" s="30"/>
      <c r="J420" s="30"/>
      <c r="K420" s="30"/>
      <c r="L420" s="88"/>
      <c r="M420" s="88"/>
      <c r="N420" s="88"/>
      <c r="O420" s="88"/>
    </row>
    <row r="421" s="53" customFormat="true" ht="15" hidden="true" customHeight="true" outlineLevel="0" collapsed="false">
      <c r="A421" s="13"/>
      <c r="B421" s="13"/>
      <c r="C421" s="20"/>
      <c r="D421" s="36" t="s">
        <v>32</v>
      </c>
      <c r="E421" s="36" t="s">
        <v>59</v>
      </c>
      <c r="F421" s="36" t="s">
        <v>187</v>
      </c>
      <c r="G421" s="36" t="s">
        <v>185</v>
      </c>
      <c r="H421" s="30" t="n">
        <v>7658499.5</v>
      </c>
      <c r="I421" s="30"/>
      <c r="J421" s="30"/>
      <c r="K421" s="30"/>
      <c r="L421" s="88"/>
      <c r="M421" s="88"/>
      <c r="N421" s="88"/>
      <c r="O421" s="88"/>
    </row>
    <row r="422" s="53" customFormat="true" ht="15" hidden="true" customHeight="true" outlineLevel="0" collapsed="false">
      <c r="A422" s="13"/>
      <c r="B422" s="13"/>
      <c r="C422" s="20"/>
      <c r="D422" s="36" t="s">
        <v>32</v>
      </c>
      <c r="E422" s="36" t="s">
        <v>59</v>
      </c>
      <c r="F422" s="36" t="s">
        <v>188</v>
      </c>
      <c r="G422" s="36" t="s">
        <v>184</v>
      </c>
      <c r="H422" s="30" t="n">
        <v>20855.8</v>
      </c>
      <c r="I422" s="30"/>
      <c r="J422" s="30"/>
      <c r="K422" s="87"/>
      <c r="L422" s="88"/>
      <c r="M422" s="88"/>
      <c r="N422" s="88"/>
      <c r="O422" s="88"/>
    </row>
    <row r="423" s="53" customFormat="true" ht="15" hidden="true" customHeight="true" outlineLevel="0" collapsed="false">
      <c r="A423" s="13"/>
      <c r="B423" s="13"/>
      <c r="C423" s="20"/>
      <c r="D423" s="36" t="s">
        <v>32</v>
      </c>
      <c r="E423" s="36" t="s">
        <v>59</v>
      </c>
      <c r="F423" s="36" t="s">
        <v>188</v>
      </c>
      <c r="G423" s="36" t="s">
        <v>185</v>
      </c>
      <c r="H423" s="30" t="n">
        <v>387042.7</v>
      </c>
      <c r="I423" s="30"/>
      <c r="J423" s="30"/>
      <c r="K423" s="30"/>
      <c r="L423" s="88"/>
      <c r="M423" s="88"/>
      <c r="N423" s="88"/>
      <c r="O423" s="88"/>
    </row>
    <row r="424" s="53" customFormat="true" ht="15" hidden="true" customHeight="true" outlineLevel="0" collapsed="false">
      <c r="A424" s="13"/>
      <c r="B424" s="13"/>
      <c r="C424" s="20"/>
      <c r="D424" s="36" t="s">
        <v>32</v>
      </c>
      <c r="E424" s="36" t="s">
        <v>59</v>
      </c>
      <c r="F424" s="36" t="s">
        <v>190</v>
      </c>
      <c r="G424" s="36" t="s">
        <v>184</v>
      </c>
      <c r="H424" s="30" t="n">
        <v>4634096.3</v>
      </c>
      <c r="I424" s="30"/>
      <c r="J424" s="30"/>
      <c r="K424" s="30"/>
      <c r="L424" s="88"/>
      <c r="M424" s="88"/>
      <c r="N424" s="88"/>
      <c r="O424" s="88"/>
    </row>
    <row r="425" s="53" customFormat="true" ht="15" hidden="true" customHeight="true" outlineLevel="0" collapsed="false">
      <c r="A425" s="13"/>
      <c r="B425" s="13"/>
      <c r="C425" s="20"/>
      <c r="D425" s="36" t="s">
        <v>32</v>
      </c>
      <c r="E425" s="36" t="s">
        <v>59</v>
      </c>
      <c r="F425" s="36" t="s">
        <v>190</v>
      </c>
      <c r="G425" s="36" t="s">
        <v>185</v>
      </c>
      <c r="H425" s="30" t="n">
        <v>7248667.9</v>
      </c>
      <c r="I425" s="30"/>
      <c r="J425" s="30"/>
      <c r="K425" s="30"/>
      <c r="L425" s="88"/>
      <c r="M425" s="88"/>
      <c r="N425" s="88"/>
      <c r="O425" s="88"/>
    </row>
    <row r="426" s="53" customFormat="true" ht="15" hidden="true" customHeight="true" outlineLevel="0" collapsed="false">
      <c r="A426" s="13"/>
      <c r="B426" s="13"/>
      <c r="C426" s="20"/>
      <c r="D426" s="36" t="s">
        <v>32</v>
      </c>
      <c r="E426" s="36" t="s">
        <v>59</v>
      </c>
      <c r="F426" s="36" t="s">
        <v>191</v>
      </c>
      <c r="G426" s="36" t="s">
        <v>184</v>
      </c>
      <c r="H426" s="30" t="n">
        <v>44462.2</v>
      </c>
      <c r="I426" s="30"/>
      <c r="J426" s="30"/>
      <c r="K426" s="30"/>
      <c r="L426" s="88"/>
      <c r="M426" s="88"/>
      <c r="N426" s="88"/>
      <c r="O426" s="88"/>
    </row>
    <row r="427" s="53" customFormat="true" ht="15" hidden="true" customHeight="true" outlineLevel="0" collapsed="false">
      <c r="A427" s="13"/>
      <c r="B427" s="13"/>
      <c r="C427" s="20"/>
      <c r="D427" s="36" t="s">
        <v>32</v>
      </c>
      <c r="E427" s="36" t="s">
        <v>59</v>
      </c>
      <c r="F427" s="36" t="s">
        <v>191</v>
      </c>
      <c r="G427" s="36" t="s">
        <v>185</v>
      </c>
      <c r="H427" s="30" t="n">
        <v>236389.5</v>
      </c>
      <c r="I427" s="30"/>
      <c r="J427" s="30"/>
      <c r="K427" s="30"/>
      <c r="L427" s="88"/>
      <c r="M427" s="88"/>
      <c r="N427" s="88"/>
      <c r="O427" s="88"/>
    </row>
    <row r="428" s="53" customFormat="true" ht="15" hidden="true" customHeight="true" outlineLevel="0" collapsed="false">
      <c r="A428" s="13"/>
      <c r="B428" s="13"/>
      <c r="C428" s="20"/>
      <c r="D428" s="36" t="s">
        <v>32</v>
      </c>
      <c r="E428" s="36" t="s">
        <v>59</v>
      </c>
      <c r="F428" s="36" t="s">
        <v>192</v>
      </c>
      <c r="G428" s="36" t="s">
        <v>184</v>
      </c>
      <c r="H428" s="30" t="n">
        <v>269190.2</v>
      </c>
      <c r="I428" s="30"/>
      <c r="J428" s="30"/>
      <c r="K428" s="30"/>
      <c r="L428" s="88"/>
      <c r="M428" s="88"/>
      <c r="N428" s="88"/>
      <c r="O428" s="88"/>
    </row>
    <row r="429" s="53" customFormat="true" ht="15" hidden="true" customHeight="true" outlineLevel="0" collapsed="false">
      <c r="A429" s="13"/>
      <c r="B429" s="13"/>
      <c r="C429" s="20"/>
      <c r="D429" s="36" t="s">
        <v>32</v>
      </c>
      <c r="E429" s="36" t="s">
        <v>59</v>
      </c>
      <c r="F429" s="36" t="s">
        <v>192</v>
      </c>
      <c r="G429" s="36" t="s">
        <v>185</v>
      </c>
      <c r="H429" s="30" t="n">
        <v>603822.5</v>
      </c>
      <c r="I429" s="30"/>
      <c r="J429" s="30"/>
      <c r="K429" s="30"/>
      <c r="L429" s="88"/>
      <c r="M429" s="88"/>
      <c r="N429" s="88"/>
      <c r="O429" s="88"/>
    </row>
    <row r="430" s="53" customFormat="true" ht="15" hidden="true" customHeight="true" outlineLevel="0" collapsed="false">
      <c r="A430" s="13"/>
      <c r="B430" s="13"/>
      <c r="C430" s="20"/>
      <c r="D430" s="36" t="s">
        <v>32</v>
      </c>
      <c r="E430" s="36" t="s">
        <v>59</v>
      </c>
      <c r="F430" s="36" t="s">
        <v>192</v>
      </c>
      <c r="G430" s="36" t="n">
        <v>212</v>
      </c>
      <c r="H430" s="30" t="n">
        <v>1470</v>
      </c>
      <c r="I430" s="30"/>
      <c r="J430" s="30"/>
      <c r="K430" s="30"/>
      <c r="L430" s="88"/>
      <c r="M430" s="88"/>
      <c r="N430" s="88"/>
      <c r="O430" s="88"/>
    </row>
    <row r="431" s="59" customFormat="true" ht="15" hidden="true" customHeight="true" outlineLevel="0" collapsed="false">
      <c r="A431" s="13"/>
      <c r="B431" s="13"/>
      <c r="C431" s="20"/>
      <c r="D431" s="55" t="s">
        <v>32</v>
      </c>
      <c r="E431" s="55" t="s">
        <v>144</v>
      </c>
      <c r="F431" s="55" t="s">
        <v>131</v>
      </c>
      <c r="G431" s="55" t="n">
        <v>223</v>
      </c>
      <c r="H431" s="57" t="n">
        <v>482469.5</v>
      </c>
      <c r="I431" s="57" t="n">
        <f aca="false">458500+111373.3</f>
        <v>569873.3</v>
      </c>
      <c r="J431" s="57" t="n">
        <f aca="false">487931.5+119393</f>
        <v>607324.5</v>
      </c>
      <c r="K431" s="57" t="n">
        <f aca="false">487931.5+121393</f>
        <v>609324.5</v>
      </c>
      <c r="L431" s="58" t="n">
        <f aca="false">K431*1.048</f>
        <v>638572.076</v>
      </c>
      <c r="M431" s="58" t="n">
        <f aca="false">L431*1.047</f>
        <v>668584.963572</v>
      </c>
      <c r="N431" s="58" t="n">
        <f aca="false">M431*1.044</f>
        <v>698002.701969168</v>
      </c>
      <c r="O431" s="58" t="n">
        <f aca="false">N431*1.042</f>
        <v>727318.815451873</v>
      </c>
    </row>
    <row r="432" s="59" customFormat="true" ht="15" hidden="true" customHeight="true" outlineLevel="0" collapsed="false">
      <c r="A432" s="13"/>
      <c r="B432" s="13"/>
      <c r="C432" s="20"/>
      <c r="D432" s="55" t="s">
        <v>32</v>
      </c>
      <c r="E432" s="55" t="s">
        <v>144</v>
      </c>
      <c r="F432" s="55" t="s">
        <v>131</v>
      </c>
      <c r="G432" s="55" t="n">
        <v>221</v>
      </c>
      <c r="H432" s="57" t="n">
        <v>665</v>
      </c>
      <c r="I432" s="57" t="n">
        <v>631.7</v>
      </c>
      <c r="J432" s="57" t="n">
        <v>665</v>
      </c>
      <c r="K432" s="57" t="n">
        <v>665</v>
      </c>
      <c r="L432" s="58" t="n">
        <f aca="false">K432*1.048</f>
        <v>696.92</v>
      </c>
      <c r="M432" s="58" t="n">
        <f aca="false">L432*1.047</f>
        <v>729.67524</v>
      </c>
      <c r="N432" s="58" t="n">
        <f aca="false">M432*1.044</f>
        <v>761.78095056</v>
      </c>
      <c r="O432" s="58" t="n">
        <f aca="false">N432*1.042</f>
        <v>793.77575048352</v>
      </c>
    </row>
    <row r="433" s="59" customFormat="true" ht="15" hidden="true" customHeight="true" outlineLevel="0" collapsed="false">
      <c r="A433" s="13"/>
      <c r="B433" s="13"/>
      <c r="C433" s="20"/>
      <c r="D433" s="55" t="s">
        <v>32</v>
      </c>
      <c r="E433" s="55" t="s">
        <v>144</v>
      </c>
      <c r="F433" s="55" t="s">
        <v>193</v>
      </c>
      <c r="G433" s="55" t="n">
        <v>413</v>
      </c>
      <c r="H433" s="57" t="n">
        <v>205081.5</v>
      </c>
      <c r="I433" s="57" t="n">
        <f aca="false">437121.7+229724</f>
        <v>666845.7</v>
      </c>
      <c r="J433" s="57" t="n">
        <f aca="false">507456.1+349724</f>
        <v>857180.1</v>
      </c>
      <c r="K433" s="57" t="n">
        <f aca="false">319895.8+377974.6</f>
        <v>697870.4</v>
      </c>
      <c r="L433" s="58" t="n">
        <f aca="false">K433*1.067</f>
        <v>744627.7168</v>
      </c>
      <c r="M433" s="58" t="n">
        <f aca="false">L433*1.069</f>
        <v>796007.0292592</v>
      </c>
      <c r="N433" s="58" t="n">
        <f aca="false">M433*1.055</f>
        <v>839787.415868456</v>
      </c>
      <c r="O433" s="58" t="n">
        <f aca="false">N433*1.051</f>
        <v>882616.574077747</v>
      </c>
    </row>
    <row r="434" s="53" customFormat="true" ht="15" hidden="true" customHeight="true" outlineLevel="0" collapsed="false">
      <c r="A434" s="13"/>
      <c r="B434" s="13"/>
      <c r="C434" s="20"/>
      <c r="D434" s="36" t="s">
        <v>32</v>
      </c>
      <c r="E434" s="36" t="s">
        <v>136</v>
      </c>
      <c r="F434" s="36" t="s">
        <v>194</v>
      </c>
      <c r="G434" s="36" t="s">
        <v>132</v>
      </c>
      <c r="H434" s="30" t="n">
        <v>50840</v>
      </c>
      <c r="I434" s="30"/>
      <c r="J434" s="30"/>
      <c r="K434" s="30"/>
      <c r="L434" s="52" t="n">
        <v>0</v>
      </c>
      <c r="M434" s="52" t="n">
        <v>0</v>
      </c>
      <c r="N434" s="52" t="n">
        <f aca="false">M434*1.044</f>
        <v>0</v>
      </c>
      <c r="O434" s="52" t="n">
        <f aca="false">N434*1.042</f>
        <v>0</v>
      </c>
    </row>
    <row r="435" s="59" customFormat="true" ht="15" hidden="true" customHeight="true" outlineLevel="0" collapsed="false">
      <c r="A435" s="13"/>
      <c r="B435" s="13"/>
      <c r="C435" s="20"/>
      <c r="D435" s="55" t="s">
        <v>32</v>
      </c>
      <c r="E435" s="55" t="s">
        <v>136</v>
      </c>
      <c r="F435" s="55" t="s">
        <v>131</v>
      </c>
      <c r="G435" s="55" t="n">
        <v>223</v>
      </c>
      <c r="H435" s="57" t="n">
        <f aca="false">530398-25000</f>
        <v>505398</v>
      </c>
      <c r="I435" s="57" t="n">
        <f aca="false">480000+80084.5</f>
        <v>560084.5</v>
      </c>
      <c r="J435" s="57" t="n">
        <f aca="false">512812.5+80667.9</f>
        <v>593480.4</v>
      </c>
      <c r="K435" s="57" t="n">
        <f aca="false">512812.5+87667.9</f>
        <v>600480.4</v>
      </c>
      <c r="L435" s="58" t="n">
        <f aca="false">K435*1.048</f>
        <v>629303.4592</v>
      </c>
      <c r="M435" s="58" t="n">
        <f aca="false">L435*1.047</f>
        <v>658880.7217824</v>
      </c>
      <c r="N435" s="58" t="n">
        <f aca="false">M435*1.044</f>
        <v>687871.473540826</v>
      </c>
      <c r="O435" s="58" t="n">
        <f aca="false">N435*1.042</f>
        <v>716762.07542954</v>
      </c>
    </row>
    <row r="436" s="59" customFormat="true" ht="15" hidden="true" customHeight="true" outlineLevel="0" collapsed="false">
      <c r="A436" s="13"/>
      <c r="B436" s="13"/>
      <c r="C436" s="20"/>
      <c r="D436" s="55" t="s">
        <v>32</v>
      </c>
      <c r="E436" s="55" t="s">
        <v>136</v>
      </c>
      <c r="F436" s="55" t="s">
        <v>131</v>
      </c>
      <c r="G436" s="55" t="n">
        <v>221</v>
      </c>
      <c r="H436" s="57" t="n">
        <v>760</v>
      </c>
      <c r="I436" s="57" t="n">
        <v>722</v>
      </c>
      <c r="J436" s="57" t="n">
        <v>760</v>
      </c>
      <c r="K436" s="57" t="n">
        <v>760</v>
      </c>
      <c r="L436" s="58" t="n">
        <f aca="false">K436*1.048</f>
        <v>796.48</v>
      </c>
      <c r="M436" s="58" t="n">
        <f aca="false">L436*1.047</f>
        <v>833.91456</v>
      </c>
      <c r="N436" s="58" t="n">
        <f aca="false">M436*1.044</f>
        <v>870.60680064</v>
      </c>
      <c r="O436" s="58" t="n">
        <f aca="false">N436*1.042</f>
        <v>907.17228626688</v>
      </c>
    </row>
    <row r="437" s="59" customFormat="true" ht="15" hidden="true" customHeight="true" outlineLevel="0" collapsed="false">
      <c r="A437" s="13"/>
      <c r="B437" s="13"/>
      <c r="C437" s="20"/>
      <c r="D437" s="55" t="s">
        <v>32</v>
      </c>
      <c r="E437" s="55" t="s">
        <v>136</v>
      </c>
      <c r="F437" s="55" t="s">
        <v>193</v>
      </c>
      <c r="G437" s="55" t="n">
        <v>413</v>
      </c>
      <c r="H437" s="57" t="n">
        <v>915661.1</v>
      </c>
      <c r="I437" s="57" t="n">
        <f aca="false">659327.4+437330</f>
        <v>1096657.4</v>
      </c>
      <c r="J437" s="57" t="n">
        <f aca="false">1324491.8+766845.1</f>
        <v>2091336.9</v>
      </c>
      <c r="K437" s="57" t="n">
        <f aca="false">1569935.2+709871.6</f>
        <v>2279806.8</v>
      </c>
      <c r="L437" s="58" t="n">
        <f aca="false">K437*1.067</f>
        <v>2432553.8556</v>
      </c>
      <c r="M437" s="58" t="n">
        <f aca="false">L437*1.069</f>
        <v>2600400.0716364</v>
      </c>
      <c r="N437" s="58" t="n">
        <f aca="false">M437*1.055</f>
        <v>2743422.0755764</v>
      </c>
      <c r="O437" s="58" t="n">
        <f aca="false">N437*1.051</f>
        <v>2883336.6014308</v>
      </c>
    </row>
    <row r="438" s="59" customFormat="true" ht="15" hidden="true" customHeight="true" outlineLevel="0" collapsed="false">
      <c r="A438" s="13"/>
      <c r="B438" s="13"/>
      <c r="C438" s="20"/>
      <c r="D438" s="55" t="s">
        <v>32</v>
      </c>
      <c r="E438" s="55" t="s">
        <v>98</v>
      </c>
      <c r="F438" s="55" t="s">
        <v>131</v>
      </c>
      <c r="G438" s="55" t="s">
        <v>132</v>
      </c>
      <c r="H438" s="57" t="n">
        <v>2466777.2</v>
      </c>
      <c r="I438" s="57" t="n">
        <f aca="false">2159649.4+458867.9</f>
        <v>2618517.3</v>
      </c>
      <c r="J438" s="57" t="n">
        <f aca="false">2165649.4+504976.3</f>
        <v>2670625.7</v>
      </c>
      <c r="K438" s="57" t="n">
        <f aca="false">2165649.4+548450.7</f>
        <v>2714100.1</v>
      </c>
      <c r="L438" s="58" t="n">
        <f aca="false">K438*1.048</f>
        <v>2844376.9048</v>
      </c>
      <c r="M438" s="58" t="n">
        <f aca="false">L438*1.047</f>
        <v>2978062.6193256</v>
      </c>
      <c r="N438" s="58" t="n">
        <f aca="false">M438*1.044</f>
        <v>3109097.37457593</v>
      </c>
      <c r="O438" s="58" t="n">
        <f aca="false">N438*1.042</f>
        <v>3239679.46430812</v>
      </c>
    </row>
    <row r="439" s="59" customFormat="true" ht="15" hidden="true" customHeight="true" outlineLevel="0" collapsed="false">
      <c r="A439" s="13"/>
      <c r="B439" s="13"/>
      <c r="C439" s="20"/>
      <c r="D439" s="55" t="s">
        <v>32</v>
      </c>
      <c r="E439" s="55" t="s">
        <v>98</v>
      </c>
      <c r="F439" s="55" t="s">
        <v>131</v>
      </c>
      <c r="G439" s="55" t="s">
        <v>195</v>
      </c>
      <c r="H439" s="57" t="n">
        <v>614515.5</v>
      </c>
      <c r="I439" s="57" t="n">
        <f aca="false">396015.5+40000</f>
        <v>436015.5</v>
      </c>
      <c r="J439" s="57" t="n">
        <f aca="false">281214.7+53175</f>
        <v>334389.7</v>
      </c>
      <c r="K439" s="57" t="n">
        <f aca="false">285000+58175</f>
        <v>343175</v>
      </c>
      <c r="L439" s="58" t="n">
        <f aca="false">K439*1.048</f>
        <v>359647.4</v>
      </c>
      <c r="M439" s="58" t="n">
        <f aca="false">L439*1.047</f>
        <v>376550.8278</v>
      </c>
      <c r="N439" s="58" t="n">
        <f aca="false">M439*1.044</f>
        <v>393119.0642232</v>
      </c>
      <c r="O439" s="58" t="n">
        <f aca="false">N439*1.042</f>
        <v>409630.064920574</v>
      </c>
    </row>
    <row r="440" s="59" customFormat="true" ht="15" hidden="true" customHeight="true" outlineLevel="0" collapsed="false">
      <c r="A440" s="13"/>
      <c r="B440" s="13"/>
      <c r="C440" s="20"/>
      <c r="D440" s="55" t="s">
        <v>32</v>
      </c>
      <c r="E440" s="55" t="s">
        <v>98</v>
      </c>
      <c r="F440" s="55" t="s">
        <v>131</v>
      </c>
      <c r="G440" s="55" t="s">
        <v>196</v>
      </c>
      <c r="H440" s="57" t="n">
        <v>177332.8</v>
      </c>
      <c r="I440" s="57" t="n">
        <f aca="false">117500+24733.3</f>
        <v>142233.3</v>
      </c>
      <c r="J440" s="57" t="n">
        <f aca="false">117500+48732.9</f>
        <v>166232.9</v>
      </c>
      <c r="K440" s="57" t="n">
        <f aca="false">117500+48774.9</f>
        <v>166274.9</v>
      </c>
      <c r="L440" s="58" t="n">
        <f aca="false">K440*1.048</f>
        <v>174256.0952</v>
      </c>
      <c r="M440" s="58" t="n">
        <f aca="false">L440*1.047</f>
        <v>182446.1316744</v>
      </c>
      <c r="N440" s="58" t="n">
        <f aca="false">M440*1.044</f>
        <v>190473.761468074</v>
      </c>
      <c r="O440" s="58" t="n">
        <f aca="false">N440*1.042</f>
        <v>198473.659449733</v>
      </c>
    </row>
    <row r="441" s="59" customFormat="true" ht="15" hidden="true" customHeight="true" outlineLevel="0" collapsed="false">
      <c r="A441" s="13"/>
      <c r="B441" s="13"/>
      <c r="C441" s="20"/>
      <c r="D441" s="55" t="s">
        <v>32</v>
      </c>
      <c r="E441" s="55" t="s">
        <v>98</v>
      </c>
      <c r="F441" s="55" t="s">
        <v>131</v>
      </c>
      <c r="G441" s="55" t="s">
        <v>197</v>
      </c>
      <c r="H441" s="57" t="n">
        <v>33359.2</v>
      </c>
      <c r="I441" s="57" t="n">
        <f aca="false">33894.7+4757.5</f>
        <v>38652.2</v>
      </c>
      <c r="J441" s="57" t="n">
        <f aca="false">43894.7+17904</f>
        <v>61798.7</v>
      </c>
      <c r="K441" s="57" t="n">
        <f aca="false">43894.7+17904</f>
        <v>61798.7</v>
      </c>
      <c r="L441" s="58" t="n">
        <f aca="false">K441*1.048</f>
        <v>64765.0376</v>
      </c>
      <c r="M441" s="58" t="n">
        <f aca="false">L441*1.047</f>
        <v>67808.9943672</v>
      </c>
      <c r="N441" s="58" t="n">
        <f aca="false">M441*1.044</f>
        <v>70792.5901193568</v>
      </c>
      <c r="O441" s="58" t="n">
        <f aca="false">N441*1.042</f>
        <v>73765.8789043698</v>
      </c>
    </row>
    <row r="442" s="59" customFormat="true" ht="15" hidden="true" customHeight="true" outlineLevel="0" collapsed="false">
      <c r="A442" s="13"/>
      <c r="B442" s="13"/>
      <c r="C442" s="20"/>
      <c r="D442" s="55" t="s">
        <v>32</v>
      </c>
      <c r="E442" s="55" t="s">
        <v>98</v>
      </c>
      <c r="F442" s="55" t="s">
        <v>131</v>
      </c>
      <c r="G442" s="55" t="s">
        <v>198</v>
      </c>
      <c r="H442" s="57" t="n">
        <v>7537.9</v>
      </c>
      <c r="I442" s="57" t="n">
        <v>6264.8</v>
      </c>
      <c r="J442" s="57" t="n">
        <v>6264.8</v>
      </c>
      <c r="K442" s="57" t="n">
        <v>6264.8</v>
      </c>
      <c r="L442" s="58" t="n">
        <f aca="false">K442*1.048</f>
        <v>6565.5104</v>
      </c>
      <c r="M442" s="58" t="n">
        <f aca="false">L442*1.047</f>
        <v>6874.0893888</v>
      </c>
      <c r="N442" s="58" t="n">
        <f aca="false">M442*1.044</f>
        <v>7176.5493219072</v>
      </c>
      <c r="O442" s="58" t="n">
        <f aca="false">N442*1.042</f>
        <v>7477.9643934273</v>
      </c>
    </row>
    <row r="443" s="59" customFormat="true" ht="15" hidden="true" customHeight="true" outlineLevel="0" collapsed="false">
      <c r="A443" s="13"/>
      <c r="B443" s="13"/>
      <c r="C443" s="20"/>
      <c r="D443" s="55" t="s">
        <v>32</v>
      </c>
      <c r="E443" s="55" t="s">
        <v>98</v>
      </c>
      <c r="F443" s="55" t="s">
        <v>131</v>
      </c>
      <c r="G443" s="55" t="s">
        <v>199</v>
      </c>
      <c r="H443" s="57" t="n">
        <f aca="false">679053.6-90000</f>
        <v>589053.6</v>
      </c>
      <c r="I443" s="57" t="n">
        <f aca="false">504300+207556</f>
        <v>711856</v>
      </c>
      <c r="J443" s="57" t="n">
        <f aca="false">549132+216006.3</f>
        <v>765138.3</v>
      </c>
      <c r="K443" s="57" t="n">
        <f aca="false">549132+226006.3</f>
        <v>775138.3</v>
      </c>
      <c r="L443" s="58" t="n">
        <f aca="false">K443*1.048</f>
        <v>812344.9384</v>
      </c>
      <c r="M443" s="58" t="n">
        <f aca="false">L443*1.047</f>
        <v>850525.1505048</v>
      </c>
      <c r="N443" s="58" t="n">
        <f aca="false">M443*1.044</f>
        <v>887948.257127011</v>
      </c>
      <c r="O443" s="58" t="n">
        <f aca="false">N443*1.042</f>
        <v>925242.083926346</v>
      </c>
    </row>
    <row r="444" s="59" customFormat="true" ht="15" hidden="true" customHeight="true" outlineLevel="0" collapsed="false">
      <c r="A444" s="13"/>
      <c r="B444" s="13"/>
      <c r="C444" s="20"/>
      <c r="D444" s="55" t="s">
        <v>32</v>
      </c>
      <c r="E444" s="55" t="s">
        <v>98</v>
      </c>
      <c r="F444" s="55" t="s">
        <v>131</v>
      </c>
      <c r="G444" s="55" t="s">
        <v>200</v>
      </c>
      <c r="H444" s="57" t="n">
        <v>84978.1</v>
      </c>
      <c r="I444" s="57" t="n">
        <f aca="false">91790.6+1128.1</f>
        <v>92918.7</v>
      </c>
      <c r="J444" s="57" t="n">
        <f aca="false">91790.6+1187.5</f>
        <v>92978.1</v>
      </c>
      <c r="K444" s="57" t="n">
        <f aca="false">91790.6+1187.5</f>
        <v>92978.1</v>
      </c>
      <c r="L444" s="58" t="n">
        <f aca="false">K444*1.048</f>
        <v>97441.0488</v>
      </c>
      <c r="M444" s="58" t="n">
        <f aca="false">L444*1.047</f>
        <v>102020.7780936</v>
      </c>
      <c r="N444" s="58" t="n">
        <f aca="false">M444*1.044</f>
        <v>106509.692329718</v>
      </c>
      <c r="O444" s="58" t="n">
        <f aca="false">N444*1.042</f>
        <v>110983.099407567</v>
      </c>
    </row>
    <row r="445" s="59" customFormat="true" ht="15" hidden="true" customHeight="true" outlineLevel="0" collapsed="false">
      <c r="A445" s="13"/>
      <c r="B445" s="13"/>
      <c r="C445" s="20"/>
      <c r="D445" s="55" t="s">
        <v>32</v>
      </c>
      <c r="E445" s="55" t="s">
        <v>98</v>
      </c>
      <c r="F445" s="55" t="s">
        <v>131</v>
      </c>
      <c r="G445" s="55" t="n">
        <v>221</v>
      </c>
      <c r="H445" s="57" t="n">
        <f aca="false">0+19570</f>
        <v>19570</v>
      </c>
      <c r="I445" s="57" t="n">
        <v>18591.5</v>
      </c>
      <c r="J445" s="57" t="n">
        <v>19570</v>
      </c>
      <c r="K445" s="57" t="n">
        <v>19570</v>
      </c>
      <c r="L445" s="58" t="n">
        <f aca="false">K445*1.048</f>
        <v>20509.36</v>
      </c>
      <c r="M445" s="58" t="n">
        <f aca="false">L445*1.047</f>
        <v>21473.29992</v>
      </c>
      <c r="N445" s="58" t="n">
        <f aca="false">M445*1.044</f>
        <v>22418.12511648</v>
      </c>
      <c r="O445" s="58" t="n">
        <f aca="false">N445*1.042</f>
        <v>23359.6863713722</v>
      </c>
    </row>
    <row r="446" s="59" customFormat="true" ht="15" hidden="true" customHeight="true" outlineLevel="0" collapsed="false">
      <c r="A446" s="13"/>
      <c r="B446" s="13"/>
      <c r="C446" s="20"/>
      <c r="D446" s="55" t="s">
        <v>32</v>
      </c>
      <c r="E446" s="55" t="s">
        <v>98</v>
      </c>
      <c r="F446" s="55" t="s">
        <v>193</v>
      </c>
      <c r="G446" s="55" t="n">
        <v>413</v>
      </c>
      <c r="H446" s="57" t="n">
        <f aca="false">476004-26300.2</f>
        <v>449703.8</v>
      </c>
      <c r="I446" s="57" t="n">
        <f aca="false">545000+356004</f>
        <v>901004</v>
      </c>
      <c r="J446" s="57" t="n">
        <f aca="false">956814.1+839600</f>
        <v>1796414.1</v>
      </c>
      <c r="K446" s="57" t="n">
        <f aca="false">1013530+901730.4</f>
        <v>1915260.4</v>
      </c>
      <c r="L446" s="58" t="n">
        <f aca="false">K446*1.067</f>
        <v>2043582.8468</v>
      </c>
      <c r="M446" s="58" t="n">
        <f aca="false">L446*1.069</f>
        <v>2184590.0632292</v>
      </c>
      <c r="N446" s="58" t="n">
        <f aca="false">M446*1.055</f>
        <v>2304742.51670681</v>
      </c>
      <c r="O446" s="58" t="n">
        <f aca="false">N446*1.051</f>
        <v>2422284.38505885</v>
      </c>
    </row>
    <row r="447" s="59" customFormat="true" ht="15" hidden="true" customHeight="false" outlineLevel="0" collapsed="false">
      <c r="A447" s="13"/>
      <c r="B447" s="13"/>
      <c r="C447" s="20"/>
      <c r="D447" s="55" t="s">
        <v>32</v>
      </c>
      <c r="E447" s="55" t="s">
        <v>100</v>
      </c>
      <c r="F447" s="55" t="s">
        <v>131</v>
      </c>
      <c r="G447" s="55" t="s">
        <v>132</v>
      </c>
      <c r="H447" s="57" t="n">
        <v>236553.1</v>
      </c>
      <c r="I447" s="57" t="n">
        <v>238648.1</v>
      </c>
      <c r="J447" s="57" t="n">
        <v>239148.4</v>
      </c>
      <c r="K447" s="57" t="n">
        <v>239148.4</v>
      </c>
      <c r="L447" s="58" t="n">
        <f aca="false">K447*1.048</f>
        <v>250627.5232</v>
      </c>
      <c r="M447" s="58" t="n">
        <f aca="false">L447*1.047</f>
        <v>262407.0167904</v>
      </c>
      <c r="N447" s="58" t="n">
        <f aca="false">M447*1.044</f>
        <v>273952.925529178</v>
      </c>
      <c r="O447" s="58" t="n">
        <f aca="false">N447*1.042</f>
        <v>285458.948401403</v>
      </c>
    </row>
    <row r="448" s="59" customFormat="true" ht="15" hidden="true" customHeight="false" outlineLevel="0" collapsed="false">
      <c r="A448" s="13"/>
      <c r="B448" s="13"/>
      <c r="C448" s="20"/>
      <c r="D448" s="55" t="s">
        <v>32</v>
      </c>
      <c r="E448" s="55" t="s">
        <v>100</v>
      </c>
      <c r="F448" s="55" t="s">
        <v>131</v>
      </c>
      <c r="G448" s="55" t="s">
        <v>195</v>
      </c>
      <c r="H448" s="57" t="n">
        <v>70492.6</v>
      </c>
      <c r="I448" s="57" t="n">
        <v>70992.6</v>
      </c>
      <c r="J448" s="57" t="n">
        <v>67442.9</v>
      </c>
      <c r="K448" s="57" t="n">
        <v>67442.9</v>
      </c>
      <c r="L448" s="58" t="n">
        <f aca="false">K448*1.048</f>
        <v>70680.1592</v>
      </c>
      <c r="M448" s="58" t="n">
        <f aca="false">L448*1.047</f>
        <v>74002.1266824</v>
      </c>
      <c r="N448" s="58" t="n">
        <f aca="false">M448*1.044</f>
        <v>77258.2202564256</v>
      </c>
      <c r="O448" s="58" t="n">
        <f aca="false">N448*1.042</f>
        <v>80503.0655071955</v>
      </c>
    </row>
    <row r="449" s="59" customFormat="true" ht="15" hidden="true" customHeight="false" outlineLevel="0" collapsed="false">
      <c r="A449" s="13"/>
      <c r="B449" s="13"/>
      <c r="C449" s="20"/>
      <c r="D449" s="55" t="s">
        <v>32</v>
      </c>
      <c r="E449" s="55" t="s">
        <v>100</v>
      </c>
      <c r="F449" s="55" t="s">
        <v>131</v>
      </c>
      <c r="G449" s="55" t="s">
        <v>197</v>
      </c>
      <c r="H449" s="57" t="n">
        <v>392</v>
      </c>
      <c r="I449" s="57" t="n">
        <v>392</v>
      </c>
      <c r="J449" s="57" t="n">
        <v>392</v>
      </c>
      <c r="K449" s="57" t="n">
        <v>392</v>
      </c>
      <c r="L449" s="58" t="n">
        <f aca="false">K449*1.048</f>
        <v>410.816</v>
      </c>
      <c r="M449" s="58" t="n">
        <f aca="false">L449*1.047</f>
        <v>430.124352</v>
      </c>
      <c r="N449" s="58" t="n">
        <f aca="false">M449*1.044</f>
        <v>449.049823488</v>
      </c>
      <c r="O449" s="58" t="n">
        <f aca="false">N449*1.042</f>
        <v>467.909916074496</v>
      </c>
    </row>
    <row r="450" s="59" customFormat="true" ht="15" hidden="true" customHeight="false" outlineLevel="0" collapsed="false">
      <c r="A450" s="13"/>
      <c r="B450" s="13"/>
      <c r="C450" s="20"/>
      <c r="D450" s="55" t="s">
        <v>32</v>
      </c>
      <c r="E450" s="55" t="s">
        <v>100</v>
      </c>
      <c r="F450" s="55" t="s">
        <v>131</v>
      </c>
      <c r="G450" s="55" t="n">
        <v>242</v>
      </c>
      <c r="H450" s="57" t="n">
        <v>15350</v>
      </c>
      <c r="I450" s="57" t="n">
        <v>15350</v>
      </c>
      <c r="J450" s="57" t="n">
        <v>15350</v>
      </c>
      <c r="K450" s="57" t="n">
        <v>15350</v>
      </c>
      <c r="L450" s="58" t="n">
        <f aca="false">K450*1.048</f>
        <v>16086.8</v>
      </c>
      <c r="M450" s="58" t="n">
        <f aca="false">L450*1.047</f>
        <v>16842.8796</v>
      </c>
      <c r="N450" s="58" t="n">
        <f aca="false">M450*1.044</f>
        <v>17583.9663024</v>
      </c>
      <c r="O450" s="58" t="n">
        <f aca="false">N450*1.042</f>
        <v>18322.4928871008</v>
      </c>
    </row>
    <row r="451" s="59" customFormat="true" ht="15" hidden="true" customHeight="false" outlineLevel="0" collapsed="false">
      <c r="A451" s="13"/>
      <c r="B451" s="13"/>
      <c r="C451" s="20"/>
      <c r="D451" s="55" t="s">
        <v>32</v>
      </c>
      <c r="E451" s="55" t="s">
        <v>100</v>
      </c>
      <c r="F451" s="55" t="s">
        <v>131</v>
      </c>
      <c r="G451" s="55" t="s">
        <v>200</v>
      </c>
      <c r="H451" s="57" t="n">
        <v>10317.3</v>
      </c>
      <c r="I451" s="57" t="n">
        <v>10317.3</v>
      </c>
      <c r="J451" s="57" t="n">
        <v>10317.3</v>
      </c>
      <c r="K451" s="57" t="n">
        <v>10317.3</v>
      </c>
      <c r="L451" s="58" t="n">
        <f aca="false">K451*1.048</f>
        <v>10812.5304</v>
      </c>
      <c r="M451" s="58" t="n">
        <f aca="false">L451*1.047</f>
        <v>11320.7193288</v>
      </c>
      <c r="N451" s="58" t="n">
        <f aca="false">M451*1.044</f>
        <v>11818.8309792672</v>
      </c>
      <c r="O451" s="58" t="n">
        <f aca="false">N451*1.042</f>
        <v>12315.2218803964</v>
      </c>
    </row>
    <row r="452" s="59" customFormat="true" ht="15" hidden="true" customHeight="false" outlineLevel="0" collapsed="false">
      <c r="A452" s="13"/>
      <c r="B452" s="13"/>
      <c r="C452" s="20"/>
      <c r="D452" s="55" t="s">
        <v>32</v>
      </c>
      <c r="E452" s="55" t="s">
        <v>101</v>
      </c>
      <c r="F452" s="55" t="s">
        <v>131</v>
      </c>
      <c r="G452" s="55" t="s">
        <v>132</v>
      </c>
      <c r="H452" s="57" t="n">
        <f aca="false">169439.8+100000</f>
        <v>269439.8</v>
      </c>
      <c r="I452" s="57" t="n">
        <v>182240.6</v>
      </c>
      <c r="J452" s="57" t="n">
        <v>182040.6</v>
      </c>
      <c r="K452" s="57" t="n">
        <v>182040.6</v>
      </c>
      <c r="L452" s="58" t="n">
        <f aca="false">K452*1.048</f>
        <v>190778.5488</v>
      </c>
      <c r="M452" s="58" t="n">
        <f aca="false">L452*1.047</f>
        <v>199745.1405936</v>
      </c>
      <c r="N452" s="58" t="n">
        <f aca="false">M452*1.044</f>
        <v>208533.926779718</v>
      </c>
      <c r="O452" s="58" t="n">
        <f aca="false">N452*1.042</f>
        <v>217292.351704467</v>
      </c>
    </row>
    <row r="453" s="59" customFormat="true" ht="15" hidden="true" customHeight="false" outlineLevel="0" collapsed="false">
      <c r="A453" s="13"/>
      <c r="B453" s="13"/>
      <c r="C453" s="20"/>
      <c r="D453" s="55" t="s">
        <v>32</v>
      </c>
      <c r="E453" s="55" t="s">
        <v>101</v>
      </c>
      <c r="F453" s="55" t="s">
        <v>131</v>
      </c>
      <c r="G453" s="55" t="s">
        <v>195</v>
      </c>
      <c r="H453" s="57" t="n">
        <v>53710.1</v>
      </c>
      <c r="I453" s="57" t="n">
        <v>39210.1</v>
      </c>
      <c r="J453" s="57" t="n">
        <v>32024.6</v>
      </c>
      <c r="K453" s="57" t="n">
        <v>32024.6</v>
      </c>
      <c r="L453" s="58" t="n">
        <f aca="false">K453*1.048</f>
        <v>33561.7808</v>
      </c>
      <c r="M453" s="58" t="n">
        <f aca="false">L453*1.047</f>
        <v>35139.1844976</v>
      </c>
      <c r="N453" s="58" t="n">
        <f aca="false">M453*1.044</f>
        <v>36685.3086154944</v>
      </c>
      <c r="O453" s="58" t="n">
        <f aca="false">N453*1.042</f>
        <v>38226.0915773452</v>
      </c>
    </row>
    <row r="454" s="59" customFormat="true" ht="15" hidden="true" customHeight="false" outlineLevel="0" collapsed="false">
      <c r="A454" s="13"/>
      <c r="B454" s="13"/>
      <c r="C454" s="20"/>
      <c r="D454" s="55" t="s">
        <v>32</v>
      </c>
      <c r="E454" s="55" t="s">
        <v>101</v>
      </c>
      <c r="F454" s="55" t="s">
        <v>131</v>
      </c>
      <c r="G454" s="55" t="s">
        <v>197</v>
      </c>
      <c r="H454" s="57" t="n">
        <v>46.9</v>
      </c>
      <c r="I454" s="57" t="n">
        <v>246.9</v>
      </c>
      <c r="J454" s="57" t="n">
        <v>246.9</v>
      </c>
      <c r="K454" s="57" t="n">
        <v>246.9</v>
      </c>
      <c r="L454" s="58" t="n">
        <f aca="false">K454*1.048</f>
        <v>258.7512</v>
      </c>
      <c r="M454" s="58" t="n">
        <f aca="false">L454*1.047</f>
        <v>270.9125064</v>
      </c>
      <c r="N454" s="58" t="n">
        <f aca="false">M454*1.044</f>
        <v>282.8326566816</v>
      </c>
      <c r="O454" s="58" t="n">
        <f aca="false">N454*1.042</f>
        <v>294.711628262227</v>
      </c>
    </row>
    <row r="455" s="59" customFormat="true" ht="15" hidden="true" customHeight="false" outlineLevel="0" collapsed="false">
      <c r="A455" s="13"/>
      <c r="B455" s="13"/>
      <c r="C455" s="20"/>
      <c r="D455" s="55" t="s">
        <v>32</v>
      </c>
      <c r="E455" s="55" t="s">
        <v>101</v>
      </c>
      <c r="F455" s="55" t="s">
        <v>131</v>
      </c>
      <c r="G455" s="55" t="s">
        <v>199</v>
      </c>
      <c r="H455" s="57" t="n">
        <v>52000</v>
      </c>
      <c r="I455" s="57" t="n">
        <v>64150</v>
      </c>
      <c r="J455" s="57" t="n">
        <v>70394.1</v>
      </c>
      <c r="K455" s="57" t="n">
        <v>70394.1</v>
      </c>
      <c r="L455" s="58" t="n">
        <f aca="false">K455*1.048</f>
        <v>73773.0168</v>
      </c>
      <c r="M455" s="58" t="n">
        <f aca="false">L455*1.047</f>
        <v>77240.3485896</v>
      </c>
      <c r="N455" s="58" t="n">
        <f aca="false">M455*1.044</f>
        <v>80638.9239275424</v>
      </c>
      <c r="O455" s="58" t="n">
        <f aca="false">N455*1.042</f>
        <v>84025.7587324992</v>
      </c>
    </row>
    <row r="456" s="59" customFormat="true" ht="15" hidden="true" customHeight="false" outlineLevel="0" collapsed="false">
      <c r="A456" s="13"/>
      <c r="B456" s="13"/>
      <c r="C456" s="20"/>
      <c r="D456" s="55" t="s">
        <v>32</v>
      </c>
      <c r="E456" s="55" t="s">
        <v>101</v>
      </c>
      <c r="F456" s="55" t="s">
        <v>131</v>
      </c>
      <c r="G456" s="55" t="s">
        <v>200</v>
      </c>
      <c r="H456" s="57" t="n">
        <v>11052.2</v>
      </c>
      <c r="I456" s="57" t="n">
        <v>11052.2</v>
      </c>
      <c r="J456" s="57" t="n">
        <v>11052.2</v>
      </c>
      <c r="K456" s="57" t="n">
        <v>11052.2</v>
      </c>
      <c r="L456" s="58" t="n">
        <f aca="false">K456*1.048</f>
        <v>11582.7056</v>
      </c>
      <c r="M456" s="58" t="n">
        <f aca="false">L456*1.047</f>
        <v>12127.0927632</v>
      </c>
      <c r="N456" s="58" t="n">
        <f aca="false">M456*1.044</f>
        <v>12660.6848447808</v>
      </c>
      <c r="O456" s="58" t="n">
        <f aca="false">N456*1.042</f>
        <v>13192.4336082616</v>
      </c>
    </row>
    <row r="457" s="59" customFormat="true" ht="15" hidden="true" customHeight="false" outlineLevel="0" collapsed="false">
      <c r="A457" s="13"/>
      <c r="B457" s="13"/>
      <c r="C457" s="20"/>
      <c r="D457" s="55" t="s">
        <v>32</v>
      </c>
      <c r="E457" s="55" t="s">
        <v>154</v>
      </c>
      <c r="F457" s="55" t="s">
        <v>131</v>
      </c>
      <c r="G457" s="55" t="s">
        <v>132</v>
      </c>
      <c r="H457" s="57" t="n">
        <v>1486.6</v>
      </c>
      <c r="I457" s="57" t="n">
        <v>4750.4</v>
      </c>
      <c r="J457" s="57" t="n">
        <v>4750.4</v>
      </c>
      <c r="K457" s="57" t="n">
        <v>4750.4</v>
      </c>
      <c r="L457" s="58" t="n">
        <f aca="false">K457*1.048</f>
        <v>4978.4192</v>
      </c>
      <c r="M457" s="58" t="n">
        <f aca="false">L457*1.047</f>
        <v>5212.4049024</v>
      </c>
      <c r="N457" s="58" t="n">
        <f aca="false">M457*1.044</f>
        <v>5441.7507181056</v>
      </c>
      <c r="O457" s="58" t="n">
        <f aca="false">N457*1.042</f>
        <v>5670.30424826604</v>
      </c>
    </row>
    <row r="458" s="59" customFormat="true" ht="15" hidden="true" customHeight="false" outlineLevel="0" collapsed="false">
      <c r="A458" s="13"/>
      <c r="B458" s="13"/>
      <c r="C458" s="20"/>
      <c r="D458" s="55" t="s">
        <v>32</v>
      </c>
      <c r="E458" s="55" t="s">
        <v>154</v>
      </c>
      <c r="F458" s="55" t="s">
        <v>131</v>
      </c>
      <c r="G458" s="55" t="s">
        <v>196</v>
      </c>
      <c r="H458" s="57" t="n">
        <v>149</v>
      </c>
      <c r="I458" s="57" t="n">
        <v>650</v>
      </c>
      <c r="J458" s="57" t="n">
        <v>310</v>
      </c>
      <c r="K458" s="57" t="n">
        <v>320</v>
      </c>
      <c r="L458" s="58" t="n">
        <f aca="false">K458*1.048</f>
        <v>335.36</v>
      </c>
      <c r="M458" s="58" t="n">
        <f aca="false">L458*1.047</f>
        <v>351.12192</v>
      </c>
      <c r="N458" s="58" t="n">
        <f aca="false">M458*1.044</f>
        <v>366.57128448</v>
      </c>
      <c r="O458" s="58" t="n">
        <f aca="false">N458*1.042</f>
        <v>381.96727842816</v>
      </c>
    </row>
    <row r="459" s="59" customFormat="true" ht="15" hidden="true" customHeight="false" outlineLevel="0" collapsed="false">
      <c r="A459" s="13"/>
      <c r="B459" s="13"/>
      <c r="C459" s="20"/>
      <c r="D459" s="55" t="s">
        <v>32</v>
      </c>
      <c r="E459" s="55" t="s">
        <v>156</v>
      </c>
      <c r="F459" s="55" t="s">
        <v>131</v>
      </c>
      <c r="G459" s="55" t="s">
        <v>132</v>
      </c>
      <c r="H459" s="57" t="n">
        <v>2501.5</v>
      </c>
      <c r="I459" s="57" t="n">
        <v>5126.5</v>
      </c>
      <c r="J459" s="57" t="n">
        <v>5179.2</v>
      </c>
      <c r="K459" s="57" t="n">
        <v>5179.2</v>
      </c>
      <c r="L459" s="58" t="n">
        <f aca="false">K459*1.048</f>
        <v>5427.8016</v>
      </c>
      <c r="M459" s="58" t="n">
        <f aca="false">L459*1.047</f>
        <v>5682.9082752</v>
      </c>
      <c r="N459" s="58" t="n">
        <f aca="false">M459*1.044</f>
        <v>5932.9562393088</v>
      </c>
      <c r="O459" s="58" t="n">
        <f aca="false">N459*1.042</f>
        <v>6182.14040135977</v>
      </c>
    </row>
    <row r="460" s="59" customFormat="true" ht="15" hidden="true" customHeight="false" outlineLevel="0" collapsed="false">
      <c r="A460" s="13"/>
      <c r="B460" s="13"/>
      <c r="C460" s="20"/>
      <c r="D460" s="55" t="s">
        <v>32</v>
      </c>
      <c r="E460" s="55" t="s">
        <v>156</v>
      </c>
      <c r="F460" s="55" t="s">
        <v>131</v>
      </c>
      <c r="G460" s="55" t="s">
        <v>196</v>
      </c>
      <c r="H460" s="57" t="n">
        <v>174</v>
      </c>
      <c r="I460" s="57" t="n">
        <v>800</v>
      </c>
      <c r="J460" s="57" t="n">
        <v>310</v>
      </c>
      <c r="K460" s="57" t="n">
        <v>320</v>
      </c>
      <c r="L460" s="58" t="n">
        <f aca="false">K460*1.048</f>
        <v>335.36</v>
      </c>
      <c r="M460" s="58" t="n">
        <f aca="false">L460*1.047</f>
        <v>351.12192</v>
      </c>
      <c r="N460" s="58" t="n">
        <f aca="false">M460*1.044</f>
        <v>366.57128448</v>
      </c>
      <c r="O460" s="58" t="n">
        <f aca="false">N460*1.042</f>
        <v>381.96727842816</v>
      </c>
    </row>
    <row r="461" s="59" customFormat="true" ht="15" hidden="true" customHeight="false" outlineLevel="0" collapsed="false">
      <c r="A461" s="13"/>
      <c r="B461" s="13"/>
      <c r="C461" s="20"/>
      <c r="D461" s="55" t="s">
        <v>32</v>
      </c>
      <c r="E461" s="55" t="s">
        <v>156</v>
      </c>
      <c r="F461" s="55" t="s">
        <v>131</v>
      </c>
      <c r="G461" s="55" t="s">
        <v>197</v>
      </c>
      <c r="H461" s="57" t="n">
        <v>95</v>
      </c>
      <c r="I461" s="57" t="n">
        <v>250</v>
      </c>
      <c r="J461" s="57" t="n">
        <v>285</v>
      </c>
      <c r="K461" s="57" t="n">
        <v>285</v>
      </c>
      <c r="L461" s="58" t="n">
        <f aca="false">K461*1.048</f>
        <v>298.68</v>
      </c>
      <c r="M461" s="58" t="n">
        <f aca="false">L461*1.047</f>
        <v>312.71796</v>
      </c>
      <c r="N461" s="58" t="n">
        <f aca="false">M461*1.044</f>
        <v>326.47755024</v>
      </c>
      <c r="O461" s="58" t="n">
        <f aca="false">N461*1.042</f>
        <v>340.18960735008</v>
      </c>
    </row>
    <row r="462" s="59" customFormat="true" ht="15" hidden="true" customHeight="false" outlineLevel="0" collapsed="false">
      <c r="A462" s="13"/>
      <c r="B462" s="13"/>
      <c r="C462" s="20"/>
      <c r="D462" s="55" t="s">
        <v>32</v>
      </c>
      <c r="E462" s="55" t="s">
        <v>156</v>
      </c>
      <c r="F462" s="55" t="s">
        <v>131</v>
      </c>
      <c r="G462" s="55" t="s">
        <v>198</v>
      </c>
      <c r="H462" s="57" t="n">
        <v>4500</v>
      </c>
      <c r="I462" s="57" t="n">
        <v>5018.2</v>
      </c>
      <c r="J462" s="57" t="n">
        <v>4935</v>
      </c>
      <c r="K462" s="57" t="n">
        <v>4935</v>
      </c>
      <c r="L462" s="58" t="n">
        <f aca="false">K462*1.048</f>
        <v>5171.88</v>
      </c>
      <c r="M462" s="58" t="n">
        <f aca="false">L462*1.047</f>
        <v>5414.95836</v>
      </c>
      <c r="N462" s="58" t="n">
        <f aca="false">M462*1.044</f>
        <v>5653.21652784</v>
      </c>
      <c r="O462" s="58" t="n">
        <f aca="false">N462*1.042</f>
        <v>5890.65162200928</v>
      </c>
    </row>
    <row r="463" s="59" customFormat="true" ht="15" hidden="true" customHeight="false" outlineLevel="0" collapsed="false">
      <c r="A463" s="13"/>
      <c r="B463" s="13"/>
      <c r="C463" s="20"/>
      <c r="D463" s="55" t="s">
        <v>32</v>
      </c>
      <c r="E463" s="55" t="s">
        <v>158</v>
      </c>
      <c r="F463" s="55" t="s">
        <v>131</v>
      </c>
      <c r="G463" s="55" t="s">
        <v>132</v>
      </c>
      <c r="H463" s="57" t="n">
        <v>126881</v>
      </c>
      <c r="I463" s="57" t="n">
        <v>134191.9</v>
      </c>
      <c r="J463" s="57" t="n">
        <v>134191.9</v>
      </c>
      <c r="K463" s="57" t="n">
        <v>134191.9</v>
      </c>
      <c r="L463" s="58" t="n">
        <f aca="false">K463*1.048</f>
        <v>140633.1112</v>
      </c>
      <c r="M463" s="58" t="n">
        <f aca="false">L463*1.047</f>
        <v>147242.8674264</v>
      </c>
      <c r="N463" s="58" t="n">
        <f aca="false">M463*1.044</f>
        <v>153721.553593162</v>
      </c>
      <c r="O463" s="58" t="n">
        <f aca="false">N463*1.042</f>
        <v>160177.858844074</v>
      </c>
    </row>
    <row r="464" s="53" customFormat="true" ht="15" hidden="true" customHeight="false" outlineLevel="0" collapsed="false">
      <c r="A464" s="13"/>
      <c r="B464" s="13"/>
      <c r="C464" s="20"/>
      <c r="D464" s="36" t="n">
        <v>188</v>
      </c>
      <c r="E464" s="36" t="s">
        <v>158</v>
      </c>
      <c r="F464" s="36" t="n">
        <v>7050100</v>
      </c>
      <c r="G464" s="36" t="n">
        <v>218</v>
      </c>
      <c r="H464" s="30"/>
      <c r="I464" s="30"/>
      <c r="J464" s="30"/>
      <c r="K464" s="30"/>
      <c r="L464" s="52"/>
      <c r="M464" s="52"/>
      <c r="N464" s="52"/>
      <c r="O464" s="52"/>
    </row>
    <row r="465" s="53" customFormat="true" ht="15" hidden="true" customHeight="false" outlineLevel="0" collapsed="false">
      <c r="A465" s="13"/>
      <c r="B465" s="13"/>
      <c r="C465" s="20"/>
      <c r="D465" s="36" t="s">
        <v>32</v>
      </c>
      <c r="E465" s="36" t="s">
        <v>106</v>
      </c>
      <c r="F465" s="36" t="s">
        <v>201</v>
      </c>
      <c r="G465" s="36" t="s">
        <v>132</v>
      </c>
      <c r="H465" s="30" t="n">
        <v>679767.1</v>
      </c>
      <c r="I465" s="30"/>
      <c r="J465" s="30"/>
      <c r="K465" s="30"/>
      <c r="L465" s="52" t="n">
        <f aca="false">K465*1.048</f>
        <v>0</v>
      </c>
      <c r="M465" s="52" t="n">
        <f aca="false">L465*1.047</f>
        <v>0</v>
      </c>
      <c r="N465" s="52" t="n">
        <f aca="false">M465*1.044</f>
        <v>0</v>
      </c>
      <c r="O465" s="52" t="n">
        <f aca="false">N465*1.042</f>
        <v>0</v>
      </c>
    </row>
    <row r="466" s="59" customFormat="true" ht="15" hidden="true" customHeight="false" outlineLevel="0" collapsed="false">
      <c r="A466" s="13"/>
      <c r="B466" s="13"/>
      <c r="C466" s="20"/>
      <c r="D466" s="55" t="s">
        <v>32</v>
      </c>
      <c r="E466" s="55" t="s">
        <v>106</v>
      </c>
      <c r="F466" s="55" t="s">
        <v>116</v>
      </c>
      <c r="G466" s="55" t="s">
        <v>137</v>
      </c>
      <c r="H466" s="57" t="n">
        <v>0</v>
      </c>
      <c r="I466" s="57" t="n">
        <v>117600</v>
      </c>
      <c r="J466" s="57"/>
      <c r="K466" s="57"/>
      <c r="L466" s="58" t="n">
        <f aca="false">K466*1.048</f>
        <v>0</v>
      </c>
      <c r="M466" s="58" t="n">
        <f aca="false">L466*1.047</f>
        <v>0</v>
      </c>
      <c r="N466" s="58" t="n">
        <f aca="false">M466*1.044</f>
        <v>0</v>
      </c>
      <c r="O466" s="58" t="n">
        <f aca="false">N466*1.042</f>
        <v>0</v>
      </c>
    </row>
    <row r="467" s="53" customFormat="true" ht="18" hidden="true" customHeight="true" outlineLevel="0" collapsed="false">
      <c r="A467" s="13"/>
      <c r="B467" s="13"/>
      <c r="C467" s="20"/>
      <c r="D467" s="36" t="s">
        <v>32</v>
      </c>
      <c r="E467" s="36" t="s">
        <v>106</v>
      </c>
      <c r="F467" s="36" t="s">
        <v>202</v>
      </c>
      <c r="G467" s="36" t="n">
        <v>360</v>
      </c>
      <c r="H467" s="30" t="n">
        <v>200063.6</v>
      </c>
      <c r="I467" s="30"/>
      <c r="J467" s="30"/>
      <c r="K467" s="30"/>
      <c r="L467" s="52" t="n">
        <f aca="false">K467*1.048</f>
        <v>0</v>
      </c>
      <c r="M467" s="52" t="n">
        <f aca="false">L467*1.047</f>
        <v>0</v>
      </c>
      <c r="N467" s="52" t="n">
        <f aca="false">M467*1.044</f>
        <v>0</v>
      </c>
      <c r="O467" s="52" t="n">
        <f aca="false">N467*1.042</f>
        <v>0</v>
      </c>
    </row>
    <row r="468" s="59" customFormat="true" ht="15" hidden="true" customHeight="false" outlineLevel="0" collapsed="false">
      <c r="A468" s="13"/>
      <c r="B468" s="13"/>
      <c r="C468" s="20"/>
      <c r="D468" s="55" t="s">
        <v>32</v>
      </c>
      <c r="E468" s="55" t="s">
        <v>106</v>
      </c>
      <c r="F468" s="55" t="s">
        <v>116</v>
      </c>
      <c r="G468" s="55" t="s">
        <v>132</v>
      </c>
      <c r="H468" s="57" t="n">
        <v>6234524.6</v>
      </c>
      <c r="I468" s="57" t="n">
        <v>7965923.3</v>
      </c>
      <c r="J468" s="57" t="n">
        <v>7917389.4</v>
      </c>
      <c r="K468" s="57" t="n">
        <v>7842618.5</v>
      </c>
      <c r="L468" s="58" t="n">
        <f aca="false">K468*1.048</f>
        <v>8219064.188</v>
      </c>
      <c r="M468" s="58" t="n">
        <f aca="false">L468*1.047</f>
        <v>8605360.204836</v>
      </c>
      <c r="N468" s="58" t="n">
        <f aca="false">M468*1.044</f>
        <v>8983996.05384878</v>
      </c>
      <c r="O468" s="58" t="n">
        <f aca="false">N468*1.042</f>
        <v>9361323.88811043</v>
      </c>
    </row>
    <row r="469" s="59" customFormat="true" ht="15" hidden="true" customHeight="false" outlineLevel="0" collapsed="false">
      <c r="A469" s="13"/>
      <c r="B469" s="13"/>
      <c r="C469" s="20"/>
      <c r="D469" s="55" t="s">
        <v>32</v>
      </c>
      <c r="E469" s="55" t="s">
        <v>106</v>
      </c>
      <c r="F469" s="55" t="s">
        <v>116</v>
      </c>
      <c r="G469" s="55" t="s">
        <v>195</v>
      </c>
      <c r="H469" s="57" t="n">
        <v>426386.8</v>
      </c>
      <c r="I469" s="57" t="n">
        <v>460867.8</v>
      </c>
      <c r="J469" s="57" t="n">
        <v>434042.5</v>
      </c>
      <c r="K469" s="57" t="n">
        <v>434042.5</v>
      </c>
      <c r="L469" s="58" t="n">
        <f aca="false">K469*1.048</f>
        <v>454876.54</v>
      </c>
      <c r="M469" s="58" t="n">
        <f aca="false">L469*1.047</f>
        <v>476255.73738</v>
      </c>
      <c r="N469" s="58" t="n">
        <f aca="false">M469*1.044</f>
        <v>497210.98982472</v>
      </c>
      <c r="O469" s="58" t="n">
        <f aca="false">N469*1.042</f>
        <v>518093.851397358</v>
      </c>
    </row>
    <row r="470" s="59" customFormat="true" ht="15" hidden="true" customHeight="false" outlineLevel="0" collapsed="false">
      <c r="A470" s="13"/>
      <c r="B470" s="13"/>
      <c r="C470" s="20"/>
      <c r="D470" s="55" t="s">
        <v>32</v>
      </c>
      <c r="E470" s="55" t="s">
        <v>106</v>
      </c>
      <c r="F470" s="55" t="s">
        <v>116</v>
      </c>
      <c r="G470" s="55" t="s">
        <v>196</v>
      </c>
      <c r="H470" s="57" t="n">
        <v>1246006.8</v>
      </c>
      <c r="I470" s="57" t="n">
        <v>1717955.5</v>
      </c>
      <c r="J470" s="57" t="n">
        <v>1582633.9</v>
      </c>
      <c r="K470" s="57" t="n">
        <v>1582893.9</v>
      </c>
      <c r="L470" s="58" t="n">
        <f aca="false">K470*1.048</f>
        <v>1658872.8072</v>
      </c>
      <c r="M470" s="58" t="n">
        <f aca="false">L470*1.047</f>
        <v>1736839.8291384</v>
      </c>
      <c r="N470" s="58" t="n">
        <f aca="false">M470*1.044</f>
        <v>1813260.78162049</v>
      </c>
      <c r="O470" s="58" t="n">
        <f aca="false">N470*1.042</f>
        <v>1889417.73444855</v>
      </c>
    </row>
    <row r="471" s="59" customFormat="true" ht="15" hidden="true" customHeight="false" outlineLevel="0" collapsed="false">
      <c r="A471" s="13"/>
      <c r="B471" s="13"/>
      <c r="C471" s="20"/>
      <c r="D471" s="55" t="s">
        <v>32</v>
      </c>
      <c r="E471" s="55" t="s">
        <v>106</v>
      </c>
      <c r="F471" s="55" t="s">
        <v>116</v>
      </c>
      <c r="G471" s="55" t="s">
        <v>197</v>
      </c>
      <c r="H471" s="57" t="n">
        <v>66719.9</v>
      </c>
      <c r="I471" s="57" t="n">
        <v>57793.1</v>
      </c>
      <c r="J471" s="57" t="n">
        <v>51019.7</v>
      </c>
      <c r="K471" s="57" t="n">
        <v>51019.7</v>
      </c>
      <c r="L471" s="58" t="n">
        <f aca="false">K471*1.048</f>
        <v>53468.6456</v>
      </c>
      <c r="M471" s="58" t="n">
        <f aca="false">L471*1.047</f>
        <v>55981.6719432</v>
      </c>
      <c r="N471" s="58" t="n">
        <f aca="false">M471*1.044</f>
        <v>58444.8655087008</v>
      </c>
      <c r="O471" s="58" t="n">
        <f aca="false">N471*1.042</f>
        <v>60899.5498600662</v>
      </c>
    </row>
    <row r="472" s="59" customFormat="true" ht="15" hidden="true" customHeight="false" outlineLevel="0" collapsed="false">
      <c r="A472" s="13"/>
      <c r="B472" s="13"/>
      <c r="C472" s="20"/>
      <c r="D472" s="55" t="s">
        <v>32</v>
      </c>
      <c r="E472" s="55" t="s">
        <v>106</v>
      </c>
      <c r="F472" s="55" t="s">
        <v>116</v>
      </c>
      <c r="G472" s="55" t="s">
        <v>203</v>
      </c>
      <c r="H472" s="57" t="n">
        <v>2749047.6</v>
      </c>
      <c r="I472" s="57" t="n">
        <v>2647161.7</v>
      </c>
      <c r="J472" s="57" t="n">
        <v>2873424.3</v>
      </c>
      <c r="K472" s="57" t="n">
        <v>2633844.7</v>
      </c>
      <c r="L472" s="58" t="n">
        <f aca="false">K472*1.048</f>
        <v>2760269.2456</v>
      </c>
      <c r="M472" s="58" t="n">
        <f aca="false">L472*1.047</f>
        <v>2890001.9001432</v>
      </c>
      <c r="N472" s="58" t="n">
        <f aca="false">M472*1.044</f>
        <v>3017161.9837495</v>
      </c>
      <c r="O472" s="58" t="n">
        <f aca="false">N472*1.042</f>
        <v>3143882.78706698</v>
      </c>
    </row>
    <row r="473" s="59" customFormat="true" ht="15" hidden="true" customHeight="false" outlineLevel="0" collapsed="false">
      <c r="A473" s="13"/>
      <c r="B473" s="13"/>
      <c r="C473" s="20"/>
      <c r="D473" s="55" t="s">
        <v>32</v>
      </c>
      <c r="E473" s="55" t="s">
        <v>106</v>
      </c>
      <c r="F473" s="55" t="s">
        <v>116</v>
      </c>
      <c r="G473" s="55" t="s">
        <v>198</v>
      </c>
      <c r="H473" s="57" t="n">
        <v>75884.3</v>
      </c>
      <c r="I473" s="57" t="n">
        <v>8842</v>
      </c>
      <c r="J473" s="57" t="n">
        <v>9720.5</v>
      </c>
      <c r="K473" s="57" t="n">
        <v>9720.5</v>
      </c>
      <c r="L473" s="58" t="n">
        <f aca="false">K473*1.048</f>
        <v>10187.084</v>
      </c>
      <c r="M473" s="58" t="n">
        <f aca="false">L473*1.047</f>
        <v>10665.876948</v>
      </c>
      <c r="N473" s="58" t="n">
        <f aca="false">M473*1.044</f>
        <v>11135.175533712</v>
      </c>
      <c r="O473" s="58" t="n">
        <f aca="false">N473*1.042</f>
        <v>11602.8529061279</v>
      </c>
    </row>
    <row r="474" s="59" customFormat="true" ht="15" hidden="true" customHeight="false" outlineLevel="0" collapsed="false">
      <c r="A474" s="13"/>
      <c r="B474" s="13"/>
      <c r="C474" s="20"/>
      <c r="D474" s="55" t="s">
        <v>32</v>
      </c>
      <c r="E474" s="55" t="s">
        <v>106</v>
      </c>
      <c r="F474" s="55" t="s">
        <v>116</v>
      </c>
      <c r="G474" s="55" t="s">
        <v>199</v>
      </c>
      <c r="H474" s="57" t="n">
        <v>4101568</v>
      </c>
      <c r="I474" s="57" t="n">
        <v>4096334.9</v>
      </c>
      <c r="J474" s="57" t="n">
        <v>4281572.2</v>
      </c>
      <c r="K474" s="57" t="n">
        <v>4502151.8</v>
      </c>
      <c r="L474" s="58" t="n">
        <f aca="false">K474*1.048</f>
        <v>4718255.0864</v>
      </c>
      <c r="M474" s="58" t="n">
        <f aca="false">L474*1.047</f>
        <v>4940013.0754608</v>
      </c>
      <c r="N474" s="58" t="n">
        <f aca="false">M474*1.044</f>
        <v>5157373.65078108</v>
      </c>
      <c r="O474" s="58" t="n">
        <f aca="false">N474*1.042</f>
        <v>5373983.34411388</v>
      </c>
    </row>
    <row r="475" s="59" customFormat="true" ht="15" hidden="true" customHeight="false" outlineLevel="0" collapsed="false">
      <c r="A475" s="13"/>
      <c r="B475" s="13"/>
      <c r="C475" s="20"/>
      <c r="D475" s="55" t="s">
        <v>32</v>
      </c>
      <c r="E475" s="55" t="s">
        <v>106</v>
      </c>
      <c r="F475" s="55" t="s">
        <v>116</v>
      </c>
      <c r="G475" s="55" t="s">
        <v>200</v>
      </c>
      <c r="H475" s="57" t="n">
        <v>402174.4</v>
      </c>
      <c r="I475" s="57" t="n">
        <v>640565.7</v>
      </c>
      <c r="J475" s="57" t="n">
        <v>660674.4</v>
      </c>
      <c r="K475" s="57" t="n">
        <v>660674.4</v>
      </c>
      <c r="L475" s="58" t="n">
        <f aca="false">K475*1.048</f>
        <v>692386.7712</v>
      </c>
      <c r="M475" s="58" t="n">
        <f aca="false">L475*1.047</f>
        <v>724928.9494464</v>
      </c>
      <c r="N475" s="58" t="n">
        <f aca="false">M475*1.044</f>
        <v>756825.823222042</v>
      </c>
      <c r="O475" s="58" t="n">
        <f aca="false">N475*1.042</f>
        <v>788612.507797368</v>
      </c>
    </row>
    <row r="476" s="59" customFormat="true" ht="15" hidden="true" customHeight="false" outlineLevel="0" collapsed="false">
      <c r="A476" s="13"/>
      <c r="B476" s="13"/>
      <c r="C476" s="20"/>
      <c r="D476" s="55" t="s">
        <v>32</v>
      </c>
      <c r="E476" s="55" t="s">
        <v>106</v>
      </c>
      <c r="F476" s="55" t="s">
        <v>116</v>
      </c>
      <c r="G476" s="55" t="s">
        <v>204</v>
      </c>
      <c r="H476" s="57" t="n">
        <v>1472140.8</v>
      </c>
      <c r="I476" s="57" t="n">
        <v>1588533.8</v>
      </c>
      <c r="J476" s="57" t="n">
        <v>1612140.9</v>
      </c>
      <c r="K476" s="57" t="n">
        <v>1612140.9</v>
      </c>
      <c r="L476" s="58" t="n">
        <f aca="false">K476*1.048</f>
        <v>1689523.6632</v>
      </c>
      <c r="M476" s="58" t="n">
        <f aca="false">L476*1.047</f>
        <v>1768931.2753704</v>
      </c>
      <c r="N476" s="58" t="n">
        <f aca="false">M476*1.044</f>
        <v>1846764.2514867</v>
      </c>
      <c r="O476" s="58" t="n">
        <f aca="false">N476*1.042</f>
        <v>1924328.35004914</v>
      </c>
    </row>
    <row r="477" s="59" customFormat="true" ht="15" hidden="true" customHeight="false" outlineLevel="0" collapsed="false">
      <c r="A477" s="13"/>
      <c r="B477" s="13"/>
      <c r="C477" s="20"/>
      <c r="D477" s="55" t="s">
        <v>32</v>
      </c>
      <c r="E477" s="55" t="s">
        <v>106</v>
      </c>
      <c r="F477" s="55" t="s">
        <v>193</v>
      </c>
      <c r="G477" s="55" t="n">
        <v>413</v>
      </c>
      <c r="H477" s="57" t="n">
        <f aca="false">6694804-375440.7</f>
        <v>6319363.3</v>
      </c>
      <c r="I477" s="57" t="n">
        <v>5189283</v>
      </c>
      <c r="J477" s="57" t="n">
        <v>7560068.4</v>
      </c>
      <c r="K477" s="57" t="n">
        <v>9226319.2</v>
      </c>
      <c r="L477" s="58" t="n">
        <f aca="false">K477*1.067</f>
        <v>9844482.5864</v>
      </c>
      <c r="M477" s="58" t="n">
        <f aca="false">L477*1.069</f>
        <v>10523751.8848616</v>
      </c>
      <c r="N477" s="58" t="n">
        <f aca="false">M477*1.055</f>
        <v>11102558.238529</v>
      </c>
      <c r="O477" s="58" t="n">
        <f aca="false">N477*1.051</f>
        <v>11668788.708694</v>
      </c>
    </row>
    <row r="478" s="53" customFormat="true" ht="15" hidden="true" customHeight="true" outlineLevel="0" collapsed="false">
      <c r="A478" s="13"/>
      <c r="B478" s="13"/>
      <c r="C478" s="20"/>
      <c r="D478" s="36" t="s">
        <v>32</v>
      </c>
      <c r="E478" s="36" t="s">
        <v>59</v>
      </c>
      <c r="F478" s="36" t="s">
        <v>183</v>
      </c>
      <c r="G478" s="36" t="s">
        <v>205</v>
      </c>
      <c r="H478" s="30" t="n">
        <v>251328</v>
      </c>
      <c r="I478" s="30"/>
      <c r="J478" s="30"/>
      <c r="K478" s="30"/>
      <c r="L478" s="52" t="n">
        <v>0</v>
      </c>
      <c r="M478" s="52" t="n">
        <v>0</v>
      </c>
      <c r="N478" s="52" t="n">
        <f aca="false">M478*1.055</f>
        <v>0</v>
      </c>
      <c r="O478" s="52" t="n">
        <f aca="false">N478*1.051</f>
        <v>0</v>
      </c>
    </row>
    <row r="479" s="59" customFormat="true" ht="15" hidden="true" customHeight="false" outlineLevel="0" collapsed="false">
      <c r="A479" s="13"/>
      <c r="B479" s="13"/>
      <c r="C479" s="20"/>
      <c r="D479" s="55" t="s">
        <v>32</v>
      </c>
      <c r="E479" s="55" t="s">
        <v>59</v>
      </c>
      <c r="F479" s="55" t="s">
        <v>182</v>
      </c>
      <c r="G479" s="55" t="s">
        <v>206</v>
      </c>
      <c r="H479" s="57" t="n">
        <v>2097520.9</v>
      </c>
      <c r="I479" s="57" t="n">
        <v>2452905.9</v>
      </c>
      <c r="J479" s="57" t="n">
        <v>2452905.9</v>
      </c>
      <c r="K479" s="57" t="n">
        <v>2452905.9</v>
      </c>
      <c r="L479" s="58" t="n">
        <f aca="false">K479*1.048</f>
        <v>2570645.3832</v>
      </c>
      <c r="M479" s="58" t="n">
        <f aca="false">L479*1.047</f>
        <v>2691465.7162104</v>
      </c>
      <c r="N479" s="58" t="n">
        <f aca="false">M479*1.044</f>
        <v>2809890.20772366</v>
      </c>
      <c r="O479" s="58" t="n">
        <f aca="false">N479*1.042</f>
        <v>2927905.59644805</v>
      </c>
    </row>
    <row r="480" s="53" customFormat="true" ht="15" hidden="true" customHeight="false" outlineLevel="0" collapsed="false">
      <c r="A480" s="13"/>
      <c r="B480" s="13"/>
      <c r="C480" s="20"/>
      <c r="D480" s="36" t="s">
        <v>32</v>
      </c>
      <c r="E480" s="36" t="s">
        <v>59</v>
      </c>
      <c r="F480" s="36" t="s">
        <v>187</v>
      </c>
      <c r="G480" s="36" t="s">
        <v>205</v>
      </c>
      <c r="H480" s="30" t="n">
        <f aca="false">5858910+19502</f>
        <v>5878412</v>
      </c>
      <c r="I480" s="30"/>
      <c r="J480" s="30"/>
      <c r="K480" s="30"/>
      <c r="L480" s="52" t="n">
        <f aca="false">K480*1.048</f>
        <v>0</v>
      </c>
      <c r="M480" s="52" t="n">
        <f aca="false">L480*1.047</f>
        <v>0</v>
      </c>
      <c r="N480" s="52" t="n">
        <f aca="false">M480*1.044</f>
        <v>0</v>
      </c>
      <c r="O480" s="52" t="n">
        <f aca="false">N480*1.042</f>
        <v>0</v>
      </c>
    </row>
    <row r="481" s="53" customFormat="true" ht="15" hidden="true" customHeight="false" outlineLevel="0" collapsed="false">
      <c r="A481" s="13"/>
      <c r="B481" s="13"/>
      <c r="C481" s="20"/>
      <c r="D481" s="36" t="s">
        <v>32</v>
      </c>
      <c r="E481" s="36" t="s">
        <v>59</v>
      </c>
      <c r="F481" s="36" t="n">
        <v>7050202</v>
      </c>
      <c r="G481" s="36" t="n">
        <v>212</v>
      </c>
      <c r="H481" s="30"/>
      <c r="I481" s="30"/>
      <c r="J481" s="30"/>
      <c r="K481" s="30"/>
      <c r="L481" s="52" t="n">
        <f aca="false">K481*1.048</f>
        <v>0</v>
      </c>
      <c r="M481" s="52"/>
      <c r="N481" s="52"/>
      <c r="O481" s="52"/>
    </row>
    <row r="482" s="53" customFormat="true" ht="15" hidden="true" customHeight="true" outlineLevel="0" collapsed="false">
      <c r="A482" s="13"/>
      <c r="B482" s="13"/>
      <c r="C482" s="20"/>
      <c r="D482" s="36" t="s">
        <v>32</v>
      </c>
      <c r="E482" s="36" t="s">
        <v>59</v>
      </c>
      <c r="F482" s="36" t="s">
        <v>190</v>
      </c>
      <c r="G482" s="36" t="s">
        <v>205</v>
      </c>
      <c r="H482" s="30" t="n">
        <v>177700</v>
      </c>
      <c r="I482" s="30"/>
      <c r="J482" s="30"/>
      <c r="K482" s="30"/>
      <c r="L482" s="52" t="n">
        <f aca="false">K482*1.048</f>
        <v>0</v>
      </c>
      <c r="M482" s="52" t="n">
        <f aca="false">L482*1.047</f>
        <v>0</v>
      </c>
      <c r="N482" s="52" t="n">
        <f aca="false">M482*1.044</f>
        <v>0</v>
      </c>
      <c r="O482" s="52" t="n">
        <f aca="false">N482*1.042</f>
        <v>0</v>
      </c>
    </row>
    <row r="483" s="59" customFormat="true" ht="15" hidden="true" customHeight="true" outlineLevel="0" collapsed="false">
      <c r="A483" s="13"/>
      <c r="B483" s="13"/>
      <c r="C483" s="20"/>
      <c r="D483" s="55" t="s">
        <v>32</v>
      </c>
      <c r="E483" s="55" t="s">
        <v>59</v>
      </c>
      <c r="F483" s="55" t="s">
        <v>182</v>
      </c>
      <c r="G483" s="55" t="n">
        <v>212</v>
      </c>
      <c r="H483" s="57"/>
      <c r="I483" s="57" t="n">
        <v>2353789</v>
      </c>
      <c r="J483" s="57"/>
      <c r="K483" s="57"/>
      <c r="L483" s="58" t="n">
        <f aca="false">K483*1.048</f>
        <v>0</v>
      </c>
      <c r="M483" s="58"/>
      <c r="N483" s="58"/>
      <c r="O483" s="58"/>
    </row>
    <row r="484" s="53" customFormat="true" ht="15" hidden="true" customHeight="false" outlineLevel="0" collapsed="false">
      <c r="A484" s="13"/>
      <c r="B484" s="13"/>
      <c r="C484" s="20"/>
      <c r="D484" s="36" t="s">
        <v>32</v>
      </c>
      <c r="E484" s="36" t="s">
        <v>59</v>
      </c>
      <c r="F484" s="36" t="s">
        <v>201</v>
      </c>
      <c r="G484" s="36" t="s">
        <v>132</v>
      </c>
      <c r="H484" s="30" t="n">
        <v>4167000</v>
      </c>
      <c r="I484" s="30"/>
      <c r="J484" s="30"/>
      <c r="K484" s="30"/>
      <c r="L484" s="52" t="n">
        <f aca="false">K484*1.048</f>
        <v>0</v>
      </c>
      <c r="M484" s="52" t="n">
        <f aca="false">L484*1.047</f>
        <v>0</v>
      </c>
      <c r="N484" s="52" t="n">
        <f aca="false">M484*1.044</f>
        <v>0</v>
      </c>
      <c r="O484" s="52" t="n">
        <f aca="false">N484*1.042</f>
        <v>0</v>
      </c>
    </row>
    <row r="485" s="53" customFormat="true" ht="15" hidden="true" customHeight="false" outlineLevel="0" collapsed="false">
      <c r="A485" s="13"/>
      <c r="B485" s="13"/>
      <c r="C485" s="20"/>
      <c r="D485" s="36" t="s">
        <v>32</v>
      </c>
      <c r="E485" s="36" t="s">
        <v>59</v>
      </c>
      <c r="F485" s="36" t="s">
        <v>201</v>
      </c>
      <c r="G485" s="36" t="s">
        <v>198</v>
      </c>
      <c r="H485" s="30" t="n">
        <v>52020</v>
      </c>
      <c r="I485" s="30"/>
      <c r="J485" s="30"/>
      <c r="K485" s="30"/>
      <c r="L485" s="52" t="n">
        <f aca="false">K485*1.048</f>
        <v>0</v>
      </c>
      <c r="M485" s="52" t="n">
        <f aca="false">L485*1.047</f>
        <v>0</v>
      </c>
      <c r="N485" s="52" t="n">
        <f aca="false">M485*1.044</f>
        <v>0</v>
      </c>
      <c r="O485" s="52" t="n">
        <f aca="false">N485*1.042</f>
        <v>0</v>
      </c>
    </row>
    <row r="486" s="59" customFormat="true" ht="15" hidden="true" customHeight="false" outlineLevel="0" collapsed="false">
      <c r="A486" s="13"/>
      <c r="B486" s="13"/>
      <c r="C486" s="20"/>
      <c r="D486" s="55" t="s">
        <v>32</v>
      </c>
      <c r="E486" s="55" t="s">
        <v>59</v>
      </c>
      <c r="F486" s="55" t="s">
        <v>116</v>
      </c>
      <c r="G486" s="55" t="s">
        <v>137</v>
      </c>
      <c r="H486" s="57" t="n">
        <v>523000</v>
      </c>
      <c r="I486" s="57" t="n">
        <v>5000</v>
      </c>
      <c r="J486" s="57"/>
      <c r="K486" s="57"/>
      <c r="L486" s="58" t="n">
        <f aca="false">K486*1.048</f>
        <v>0</v>
      </c>
      <c r="M486" s="58" t="n">
        <f aca="false">L486*1.047</f>
        <v>0</v>
      </c>
      <c r="N486" s="58" t="n">
        <f aca="false">M486*1.044</f>
        <v>0</v>
      </c>
      <c r="O486" s="58" t="n">
        <f aca="false">N486*1.042</f>
        <v>0</v>
      </c>
    </row>
    <row r="487" s="53" customFormat="true" ht="15" hidden="true" customHeight="false" outlineLevel="0" collapsed="false">
      <c r="A487" s="13"/>
      <c r="B487" s="13"/>
      <c r="C487" s="20"/>
      <c r="D487" s="36"/>
      <c r="E487" s="36"/>
      <c r="F487" s="36"/>
      <c r="G487" s="36"/>
      <c r="H487" s="30"/>
      <c r="I487" s="30"/>
      <c r="J487" s="30"/>
      <c r="K487" s="30"/>
      <c r="L487" s="52" t="n">
        <f aca="false">K487*1.048</f>
        <v>0</v>
      </c>
      <c r="M487" s="52" t="n">
        <f aca="false">L487*1.047</f>
        <v>0</v>
      </c>
      <c r="N487" s="52" t="n">
        <f aca="false">M487*1.044</f>
        <v>0</v>
      </c>
      <c r="O487" s="52" t="n">
        <f aca="false">N487*1.042</f>
        <v>0</v>
      </c>
    </row>
    <row r="488" s="59" customFormat="true" ht="15" hidden="true" customHeight="false" outlineLevel="0" collapsed="false">
      <c r="A488" s="13"/>
      <c r="B488" s="13"/>
      <c r="C488" s="20"/>
      <c r="D488" s="55" t="s">
        <v>32</v>
      </c>
      <c r="E488" s="55" t="s">
        <v>59</v>
      </c>
      <c r="F488" s="55" t="s">
        <v>116</v>
      </c>
      <c r="G488" s="55" t="s">
        <v>132</v>
      </c>
      <c r="H488" s="57" t="n">
        <v>44495416.9</v>
      </c>
      <c r="I488" s="57" t="n">
        <v>46211442</v>
      </c>
      <c r="J488" s="57" t="n">
        <v>45030114.6</v>
      </c>
      <c r="K488" s="57" t="n">
        <f aca="false">45188273.2</f>
        <v>45188273.2</v>
      </c>
      <c r="L488" s="58" t="n">
        <f aca="false">K488*1.048</f>
        <v>47357310.3136</v>
      </c>
      <c r="M488" s="58" t="n">
        <f aca="false">L488*1.047</f>
        <v>49583103.8983392</v>
      </c>
      <c r="N488" s="58" t="n">
        <f aca="false">M488*1.044</f>
        <v>51764760.4698661</v>
      </c>
      <c r="O488" s="58" t="n">
        <f aca="false">N488*1.042</f>
        <v>53938880.4096005</v>
      </c>
    </row>
    <row r="489" s="59" customFormat="true" ht="15" hidden="true" customHeight="false" outlineLevel="0" collapsed="false">
      <c r="A489" s="13"/>
      <c r="B489" s="13"/>
      <c r="C489" s="20"/>
      <c r="D489" s="55" t="s">
        <v>32</v>
      </c>
      <c r="E489" s="55" t="s">
        <v>59</v>
      </c>
      <c r="F489" s="55" t="s">
        <v>116</v>
      </c>
      <c r="G489" s="55" t="s">
        <v>195</v>
      </c>
      <c r="H489" s="57" t="n">
        <f aca="false">3661428.9+750000</f>
        <v>4411428.9</v>
      </c>
      <c r="I489" s="57" t="n">
        <v>3963428.9</v>
      </c>
      <c r="J489" s="57" t="n">
        <v>4067143.6</v>
      </c>
      <c r="K489" s="57" t="n">
        <v>4027143.6</v>
      </c>
      <c r="L489" s="58" t="n">
        <f aca="false">K489*1.048</f>
        <v>4220446.4928</v>
      </c>
      <c r="M489" s="58" t="n">
        <f aca="false">L489*1.047</f>
        <v>4418807.4779616</v>
      </c>
      <c r="N489" s="58" t="n">
        <f aca="false">M489*1.044</f>
        <v>4613235.00699191</v>
      </c>
      <c r="O489" s="58" t="n">
        <f aca="false">N489*1.042</f>
        <v>4806990.87728557</v>
      </c>
    </row>
    <row r="490" s="59" customFormat="true" ht="15" hidden="true" customHeight="false" outlineLevel="0" collapsed="false">
      <c r="A490" s="13"/>
      <c r="B490" s="13"/>
      <c r="C490" s="20"/>
      <c r="D490" s="55" t="s">
        <v>32</v>
      </c>
      <c r="E490" s="55" t="s">
        <v>59</v>
      </c>
      <c r="F490" s="55" t="s">
        <v>116</v>
      </c>
      <c r="G490" s="55" t="s">
        <v>197</v>
      </c>
      <c r="H490" s="57" t="n">
        <v>191924.2</v>
      </c>
      <c r="I490" s="57" t="n">
        <v>226818</v>
      </c>
      <c r="J490" s="57" t="n">
        <v>253098.4</v>
      </c>
      <c r="K490" s="57" t="n">
        <v>253098.4</v>
      </c>
      <c r="L490" s="58" t="n">
        <f aca="false">K490*1.048</f>
        <v>265247.1232</v>
      </c>
      <c r="M490" s="58" t="n">
        <f aca="false">L490*1.047</f>
        <v>277713.7379904</v>
      </c>
      <c r="N490" s="58" t="n">
        <f aca="false">M490*1.044</f>
        <v>289933.142461978</v>
      </c>
      <c r="O490" s="58" t="n">
        <f aca="false">N490*1.042</f>
        <v>302110.334445381</v>
      </c>
    </row>
    <row r="491" s="59" customFormat="true" ht="15" hidden="true" customHeight="false" outlineLevel="0" collapsed="false">
      <c r="A491" s="13"/>
      <c r="B491" s="13"/>
      <c r="C491" s="20"/>
      <c r="D491" s="55" t="s">
        <v>32</v>
      </c>
      <c r="E491" s="55" t="s">
        <v>59</v>
      </c>
      <c r="F491" s="55" t="s">
        <v>116</v>
      </c>
      <c r="G491" s="55" t="s">
        <v>203</v>
      </c>
      <c r="H491" s="57" t="n">
        <f aca="false">3915454.5+115000</f>
        <v>4030454.5</v>
      </c>
      <c r="I491" s="57" t="n">
        <f aca="false">5077977.4</f>
        <v>5077977.4</v>
      </c>
      <c r="J491" s="57" t="n">
        <v>5292607.8</v>
      </c>
      <c r="K491" s="57" t="n">
        <f aca="false">4292607.8</f>
        <v>4292607.8</v>
      </c>
      <c r="L491" s="58" t="n">
        <f aca="false">K491*1.048</f>
        <v>4498652.9744</v>
      </c>
      <c r="M491" s="58" t="n">
        <f aca="false">L491*1.047</f>
        <v>4710089.6641968</v>
      </c>
      <c r="N491" s="58" t="n">
        <f aca="false">M491*1.044</f>
        <v>4917333.60942146</v>
      </c>
      <c r="O491" s="58" t="n">
        <f aca="false">N491*1.042</f>
        <v>5123861.62101716</v>
      </c>
    </row>
    <row r="492" s="59" customFormat="true" ht="15" hidden="true" customHeight="false" outlineLevel="0" collapsed="false">
      <c r="A492" s="13"/>
      <c r="B492" s="13"/>
      <c r="C492" s="20"/>
      <c r="D492" s="55" t="s">
        <v>32</v>
      </c>
      <c r="E492" s="55" t="s">
        <v>59</v>
      </c>
      <c r="F492" s="55" t="s">
        <v>116</v>
      </c>
      <c r="G492" s="55" t="s">
        <v>198</v>
      </c>
      <c r="H492" s="57" t="n">
        <v>1795906</v>
      </c>
      <c r="I492" s="57" t="n">
        <v>1885239</v>
      </c>
      <c r="J492" s="57" t="n">
        <v>1957743.9</v>
      </c>
      <c r="K492" s="57" t="n">
        <v>1957743.9</v>
      </c>
      <c r="L492" s="58" t="n">
        <f aca="false">K492*1.048</f>
        <v>2051715.6072</v>
      </c>
      <c r="M492" s="58" t="n">
        <f aca="false">L492*1.047</f>
        <v>2148146.2407384</v>
      </c>
      <c r="N492" s="58" t="n">
        <f aca="false">M492*1.044</f>
        <v>2242664.67533089</v>
      </c>
      <c r="O492" s="58" t="n">
        <f aca="false">N492*1.042</f>
        <v>2336856.59169479</v>
      </c>
    </row>
    <row r="493" s="59" customFormat="true" ht="15" hidden="true" customHeight="false" outlineLevel="0" collapsed="false">
      <c r="A493" s="13"/>
      <c r="B493" s="13"/>
      <c r="C493" s="20"/>
      <c r="D493" s="55" t="s">
        <v>32</v>
      </c>
      <c r="E493" s="55" t="s">
        <v>59</v>
      </c>
      <c r="F493" s="55" t="s">
        <v>116</v>
      </c>
      <c r="G493" s="55" t="s">
        <v>199</v>
      </c>
      <c r="H493" s="57" t="n">
        <v>1239552.6</v>
      </c>
      <c r="I493" s="57" t="n">
        <v>1110043.6</v>
      </c>
      <c r="J493" s="57" t="n">
        <v>1115360.5</v>
      </c>
      <c r="K493" s="57" t="n">
        <v>1115360.5</v>
      </c>
      <c r="L493" s="58" t="n">
        <f aca="false">K493*1.048</f>
        <v>1168897.804</v>
      </c>
      <c r="M493" s="58" t="n">
        <f aca="false">L493*1.047</f>
        <v>1223836.000788</v>
      </c>
      <c r="N493" s="58" t="n">
        <f aca="false">M493*1.044</f>
        <v>1277684.78482267</v>
      </c>
      <c r="O493" s="58" t="n">
        <f aca="false">N493*1.042</f>
        <v>1331347.54578522</v>
      </c>
    </row>
    <row r="494" s="59" customFormat="true" ht="15" hidden="true" customHeight="false" outlineLevel="0" collapsed="false">
      <c r="A494" s="13"/>
      <c r="B494" s="13"/>
      <c r="C494" s="20"/>
      <c r="D494" s="55" t="s">
        <v>32</v>
      </c>
      <c r="E494" s="55" t="s">
        <v>59</v>
      </c>
      <c r="F494" s="55" t="s">
        <v>116</v>
      </c>
      <c r="G494" s="55" t="s">
        <v>204</v>
      </c>
      <c r="H494" s="57" t="n">
        <v>13322916.9</v>
      </c>
      <c r="I494" s="57" t="n">
        <v>12952872.2</v>
      </c>
      <c r="J494" s="57" t="n">
        <v>13627385.9</v>
      </c>
      <c r="K494" s="57" t="n">
        <v>13627385.9</v>
      </c>
      <c r="L494" s="58" t="n">
        <f aca="false">K494*1.048</f>
        <v>14281500.4232</v>
      </c>
      <c r="M494" s="58" t="n">
        <f aca="false">L494*1.047</f>
        <v>14952730.9430904</v>
      </c>
      <c r="N494" s="58" t="n">
        <f aca="false">M494*1.044</f>
        <v>15610651.1045864</v>
      </c>
      <c r="O494" s="58" t="n">
        <f aca="false">N494*1.042</f>
        <v>16266298.450979</v>
      </c>
    </row>
    <row r="495" s="59" customFormat="true" ht="15" hidden="true" customHeight="false" outlineLevel="0" collapsed="false">
      <c r="A495" s="13"/>
      <c r="B495" s="13"/>
      <c r="C495" s="20"/>
      <c r="D495" s="55" t="s">
        <v>32</v>
      </c>
      <c r="E495" s="55" t="s">
        <v>59</v>
      </c>
      <c r="F495" s="55" t="s">
        <v>193</v>
      </c>
      <c r="G495" s="55" t="n">
        <v>413</v>
      </c>
      <c r="H495" s="57" t="n">
        <f aca="false">8874858.1-546536.6</f>
        <v>8328321.5</v>
      </c>
      <c r="I495" s="57" t="n">
        <v>10179965</v>
      </c>
      <c r="J495" s="57" t="n">
        <v>11366719.7</v>
      </c>
      <c r="K495" s="57" t="n">
        <v>13626445.8</v>
      </c>
      <c r="L495" s="58" t="n">
        <f aca="false">K495*1.067</f>
        <v>14539417.6686</v>
      </c>
      <c r="M495" s="58" t="n">
        <f aca="false">L495*1.069</f>
        <v>15542637.4877334</v>
      </c>
      <c r="N495" s="58" t="n">
        <f aca="false">M495*1.055</f>
        <v>16397482.5495587</v>
      </c>
      <c r="O495" s="58" t="n">
        <f aca="false">N495*1.051</f>
        <v>17233754.1595862</v>
      </c>
    </row>
    <row r="496" s="53" customFormat="true" ht="15" hidden="true" customHeight="true" outlineLevel="0" collapsed="false">
      <c r="A496" s="13"/>
      <c r="B496" s="13"/>
      <c r="C496" s="20"/>
      <c r="D496" s="36" t="s">
        <v>32</v>
      </c>
      <c r="E496" s="36" t="s">
        <v>59</v>
      </c>
      <c r="F496" s="36" t="s">
        <v>207</v>
      </c>
      <c r="G496" s="36" t="s">
        <v>208</v>
      </c>
      <c r="H496" s="30" t="n">
        <f aca="false">222000</f>
        <v>222000</v>
      </c>
      <c r="I496" s="30"/>
      <c r="J496" s="30"/>
      <c r="K496" s="30"/>
      <c r="L496" s="52" t="n">
        <v>0</v>
      </c>
      <c r="M496" s="52" t="n">
        <v>0</v>
      </c>
      <c r="N496" s="52" t="n">
        <v>0</v>
      </c>
      <c r="O496" s="52" t="n">
        <v>0</v>
      </c>
    </row>
    <row r="497" s="53" customFormat="true" ht="15" hidden="true" customHeight="false" outlineLevel="0" collapsed="false">
      <c r="A497" s="13"/>
      <c r="B497" s="13"/>
      <c r="C497" s="20"/>
      <c r="D497" s="36" t="n">
        <v>188</v>
      </c>
      <c r="E497" s="85" t="s">
        <v>59</v>
      </c>
      <c r="F497" s="36" t="n">
        <v>1020201</v>
      </c>
      <c r="G497" s="36" t="n">
        <v>411</v>
      </c>
      <c r="H497" s="30" t="n">
        <f aca="false">319633.4-15981.6</f>
        <v>303651.8</v>
      </c>
      <c r="I497" s="30"/>
      <c r="J497" s="30"/>
      <c r="K497" s="30"/>
      <c r="L497" s="52" t="n">
        <v>0</v>
      </c>
      <c r="M497" s="52" t="n">
        <f aca="false">L497*1.069</f>
        <v>0</v>
      </c>
      <c r="N497" s="52" t="n">
        <f aca="false">M497*1.055</f>
        <v>0</v>
      </c>
      <c r="O497" s="52" t="n">
        <f aca="false">N497*1.051</f>
        <v>0</v>
      </c>
    </row>
    <row r="498" s="53" customFormat="true" ht="15.75" hidden="true" customHeight="true" outlineLevel="0" collapsed="false">
      <c r="A498" s="13"/>
      <c r="B498" s="13"/>
      <c r="C498" s="20"/>
      <c r="D498" s="36" t="n">
        <v>188</v>
      </c>
      <c r="E498" s="85" t="s">
        <v>59</v>
      </c>
      <c r="F498" s="36" t="n">
        <v>5500720</v>
      </c>
      <c r="G498" s="36" t="n">
        <v>412</v>
      </c>
      <c r="H498" s="30" t="n">
        <v>321933.6</v>
      </c>
      <c r="I498" s="30"/>
      <c r="J498" s="30"/>
      <c r="K498" s="30"/>
      <c r="L498" s="52" t="n">
        <v>0</v>
      </c>
      <c r="M498" s="52" t="n">
        <f aca="false">L498*1.069</f>
        <v>0</v>
      </c>
      <c r="N498" s="52" t="n">
        <f aca="false">M498*1.055</f>
        <v>0</v>
      </c>
      <c r="O498" s="52" t="n">
        <f aca="false">N498*1.051</f>
        <v>0</v>
      </c>
    </row>
    <row r="499" s="53" customFormat="true" ht="15" hidden="true" customHeight="false" outlineLevel="0" collapsed="false">
      <c r="A499" s="13"/>
      <c r="B499" s="13"/>
      <c r="C499" s="20"/>
      <c r="D499" s="36" t="n">
        <v>188</v>
      </c>
      <c r="E499" s="85" t="s">
        <v>144</v>
      </c>
      <c r="F499" s="36" t="n">
        <v>5500720</v>
      </c>
      <c r="G499" s="36" t="n">
        <v>412</v>
      </c>
      <c r="H499" s="30" t="n">
        <v>802184</v>
      </c>
      <c r="I499" s="30"/>
      <c r="J499" s="30"/>
      <c r="K499" s="30"/>
      <c r="L499" s="52" t="n">
        <v>0</v>
      </c>
      <c r="M499" s="52" t="n">
        <f aca="false">L499*1.069</f>
        <v>0</v>
      </c>
      <c r="N499" s="52" t="n">
        <f aca="false">M499*1.055</f>
        <v>0</v>
      </c>
      <c r="O499" s="52" t="n">
        <f aca="false">N499*1.051</f>
        <v>0</v>
      </c>
    </row>
    <row r="500" s="53" customFormat="true" ht="15" hidden="true" customHeight="false" outlineLevel="0" collapsed="false">
      <c r="A500" s="13"/>
      <c r="B500" s="13"/>
      <c r="C500" s="20"/>
      <c r="D500" s="36" t="n">
        <v>188</v>
      </c>
      <c r="E500" s="85" t="s">
        <v>209</v>
      </c>
      <c r="F500" s="36" t="n">
        <v>5500731</v>
      </c>
      <c r="G500" s="36" t="n">
        <v>412</v>
      </c>
      <c r="H500" s="30" t="n">
        <v>375953.3</v>
      </c>
      <c r="I500" s="30"/>
      <c r="J500" s="30"/>
      <c r="K500" s="30"/>
      <c r="L500" s="52" t="n">
        <v>0</v>
      </c>
      <c r="M500" s="52" t="n">
        <f aca="false">L500*1.069</f>
        <v>0</v>
      </c>
      <c r="N500" s="52" t="n">
        <f aca="false">M500*1.055</f>
        <v>0</v>
      </c>
      <c r="O500" s="52" t="n">
        <f aca="false">N500*1.051</f>
        <v>0</v>
      </c>
    </row>
    <row r="501" s="59" customFormat="true" ht="15" hidden="true" customHeight="false" outlineLevel="0" collapsed="false">
      <c r="A501" s="13"/>
      <c r="B501" s="13"/>
      <c r="C501" s="20"/>
      <c r="D501" s="55" t="n">
        <v>188</v>
      </c>
      <c r="E501" s="56" t="s">
        <v>59</v>
      </c>
      <c r="F501" s="55" t="s">
        <v>116</v>
      </c>
      <c r="G501" s="55" t="n">
        <v>242</v>
      </c>
      <c r="H501" s="57" t="n">
        <v>8376690</v>
      </c>
      <c r="I501" s="57" t="n">
        <v>8307980</v>
      </c>
      <c r="J501" s="57" t="n">
        <v>6949000</v>
      </c>
      <c r="K501" s="57" t="n">
        <v>6949000</v>
      </c>
      <c r="L501" s="58" t="n">
        <f aca="false">K501*1.048</f>
        <v>7282552</v>
      </c>
      <c r="M501" s="58" t="n">
        <f aca="false">L501*1.047</f>
        <v>7624831.944</v>
      </c>
      <c r="N501" s="58" t="n">
        <f aca="false">M501*1.044</f>
        <v>7960324.549536</v>
      </c>
      <c r="O501" s="58" t="n">
        <f aca="false">N501*1.042</f>
        <v>8294658.18061651</v>
      </c>
    </row>
    <row r="502" s="53" customFormat="true" ht="15" hidden="true" customHeight="false" outlineLevel="0" collapsed="false">
      <c r="A502" s="13"/>
      <c r="B502" s="13"/>
      <c r="C502" s="20"/>
      <c r="D502" s="36" t="n">
        <v>188</v>
      </c>
      <c r="E502" s="85" t="s">
        <v>59</v>
      </c>
      <c r="F502" s="36" t="n">
        <v>7050209</v>
      </c>
      <c r="G502" s="36" t="n">
        <v>215</v>
      </c>
      <c r="H502" s="30" t="n">
        <v>75000</v>
      </c>
      <c r="I502" s="30"/>
      <c r="J502" s="30"/>
      <c r="K502" s="30"/>
      <c r="L502" s="52" t="n">
        <f aca="false">K502*1.048</f>
        <v>0</v>
      </c>
      <c r="M502" s="52" t="n">
        <f aca="false">L502*1.047</f>
        <v>0</v>
      </c>
      <c r="N502" s="52" t="n">
        <f aca="false">M502*1.044</f>
        <v>0</v>
      </c>
      <c r="O502" s="52" t="n">
        <f aca="false">N502*1.042</f>
        <v>0</v>
      </c>
    </row>
    <row r="503" s="53" customFormat="true" ht="15" hidden="true" customHeight="false" outlineLevel="0" collapsed="false">
      <c r="A503" s="13"/>
      <c r="B503" s="13"/>
      <c r="C503" s="20"/>
      <c r="D503" s="36" t="n">
        <v>188</v>
      </c>
      <c r="E503" s="85" t="s">
        <v>59</v>
      </c>
      <c r="F503" s="36" t="n">
        <v>5506700</v>
      </c>
      <c r="G503" s="36" t="n">
        <v>226</v>
      </c>
      <c r="H503" s="30" t="n">
        <v>82340</v>
      </c>
      <c r="I503" s="30"/>
      <c r="J503" s="30"/>
      <c r="K503" s="30"/>
      <c r="L503" s="52" t="n">
        <v>0</v>
      </c>
      <c r="M503" s="52" t="n">
        <f aca="false">L503*1.047</f>
        <v>0</v>
      </c>
      <c r="N503" s="52" t="n">
        <f aca="false">M503*1.044</f>
        <v>0</v>
      </c>
      <c r="O503" s="52" t="n">
        <f aca="false">N503*1.042</f>
        <v>0</v>
      </c>
    </row>
    <row r="504" s="53" customFormat="true" ht="15" hidden="true" customHeight="false" outlineLevel="0" collapsed="false">
      <c r="A504" s="13"/>
      <c r="B504" s="13"/>
      <c r="C504" s="20"/>
      <c r="D504" s="36" t="s">
        <v>32</v>
      </c>
      <c r="E504" s="36" t="s">
        <v>106</v>
      </c>
      <c r="F504" s="36" t="n">
        <v>5506700</v>
      </c>
      <c r="G504" s="36" t="n">
        <v>222</v>
      </c>
      <c r="H504" s="30" t="n">
        <v>16796</v>
      </c>
      <c r="I504" s="30"/>
      <c r="J504" s="30"/>
      <c r="K504" s="30"/>
      <c r="L504" s="52" t="n">
        <v>0</v>
      </c>
      <c r="M504" s="52" t="n">
        <f aca="false">L504*1.047</f>
        <v>0</v>
      </c>
      <c r="N504" s="52" t="n">
        <f aca="false">M504*1.044</f>
        <v>0</v>
      </c>
      <c r="O504" s="52" t="n">
        <f aca="false">N504*1.042</f>
        <v>0</v>
      </c>
    </row>
    <row r="505" s="53" customFormat="true" ht="15" hidden="true" customHeight="false" outlineLevel="0" collapsed="false">
      <c r="A505" s="13"/>
      <c r="B505" s="13"/>
      <c r="C505" s="20"/>
      <c r="D505" s="36" t="s">
        <v>32</v>
      </c>
      <c r="E505" s="36" t="s">
        <v>106</v>
      </c>
      <c r="F505" s="36" t="n">
        <v>5506700</v>
      </c>
      <c r="G505" s="36" t="n">
        <v>242</v>
      </c>
      <c r="H505" s="30" t="n">
        <v>66880</v>
      </c>
      <c r="I505" s="30"/>
      <c r="J505" s="30"/>
      <c r="K505" s="30"/>
      <c r="L505" s="52" t="n">
        <v>0</v>
      </c>
      <c r="M505" s="52" t="n">
        <f aca="false">L505*1.047</f>
        <v>0</v>
      </c>
      <c r="N505" s="52" t="n">
        <f aca="false">M505*1.044</f>
        <v>0</v>
      </c>
      <c r="O505" s="52" t="n">
        <f aca="false">N505*1.042</f>
        <v>0</v>
      </c>
    </row>
    <row r="506" s="59" customFormat="true" ht="15" hidden="true" customHeight="false" outlineLevel="0" collapsed="false">
      <c r="A506" s="13"/>
      <c r="B506" s="13"/>
      <c r="C506" s="20"/>
      <c r="D506" s="55" t="s">
        <v>32</v>
      </c>
      <c r="E506" s="55" t="s">
        <v>158</v>
      </c>
      <c r="F506" s="56" t="s">
        <v>131</v>
      </c>
      <c r="G506" s="55" t="n">
        <v>242</v>
      </c>
      <c r="H506" s="57" t="n">
        <v>9075</v>
      </c>
      <c r="I506" s="57" t="n">
        <v>9475</v>
      </c>
      <c r="J506" s="57" t="n">
        <v>9475</v>
      </c>
      <c r="K506" s="57" t="n">
        <v>9475</v>
      </c>
      <c r="L506" s="58" t="n">
        <f aca="false">K506*1.048</f>
        <v>9929.8</v>
      </c>
      <c r="M506" s="58" t="n">
        <f aca="false">L506*1.047</f>
        <v>10396.5006</v>
      </c>
      <c r="N506" s="58" t="n">
        <f aca="false">M506*1.044</f>
        <v>10853.9466264</v>
      </c>
      <c r="O506" s="58" t="n">
        <f aca="false">N506*1.042</f>
        <v>11309.8123847088</v>
      </c>
    </row>
    <row r="507" s="59" customFormat="true" ht="15" hidden="true" customHeight="false" outlineLevel="0" collapsed="false">
      <c r="A507" s="13"/>
      <c r="B507" s="13"/>
      <c r="C507" s="20"/>
      <c r="D507" s="55" t="s">
        <v>32</v>
      </c>
      <c r="E507" s="55" t="s">
        <v>101</v>
      </c>
      <c r="F507" s="56" t="s">
        <v>131</v>
      </c>
      <c r="G507" s="55" t="n">
        <v>242</v>
      </c>
      <c r="H507" s="57" t="n">
        <v>7550</v>
      </c>
      <c r="I507" s="57" t="n">
        <v>11250</v>
      </c>
      <c r="J507" s="57" t="n">
        <v>11550</v>
      </c>
      <c r="K507" s="57" t="n">
        <v>11550</v>
      </c>
      <c r="L507" s="58" t="n">
        <f aca="false">K507*1.048</f>
        <v>12104.4</v>
      </c>
      <c r="M507" s="58" t="n">
        <f aca="false">L507*1.047</f>
        <v>12673.3068</v>
      </c>
      <c r="N507" s="58" t="n">
        <f aca="false">M507*1.044</f>
        <v>13230.9322992</v>
      </c>
      <c r="O507" s="58" t="n">
        <f aca="false">N507*1.042</f>
        <v>13786.6314557664</v>
      </c>
    </row>
    <row r="508" s="53" customFormat="true" ht="15" hidden="true" customHeight="false" outlineLevel="0" collapsed="false">
      <c r="A508" s="13"/>
      <c r="B508" s="13"/>
      <c r="C508" s="20"/>
      <c r="D508" s="36" t="s">
        <v>32</v>
      </c>
      <c r="E508" s="85" t="s">
        <v>144</v>
      </c>
      <c r="F508" s="85" t="s">
        <v>194</v>
      </c>
      <c r="G508" s="36" t="n">
        <v>244</v>
      </c>
      <c r="H508" s="30" t="n">
        <v>6500</v>
      </c>
      <c r="I508" s="30"/>
      <c r="J508" s="30"/>
      <c r="K508" s="30"/>
      <c r="L508" s="52" t="n">
        <v>0</v>
      </c>
      <c r="M508" s="52" t="n">
        <f aca="false">L508*1.047</f>
        <v>0</v>
      </c>
      <c r="N508" s="52" t="n">
        <f aca="false">M508*1.044</f>
        <v>0</v>
      </c>
      <c r="O508" s="52" t="n">
        <f aca="false">N508*1.042</f>
        <v>0</v>
      </c>
    </row>
    <row r="509" s="29" customFormat="true" ht="15" hidden="false" customHeight="true" outlineLevel="0" collapsed="false">
      <c r="A509" s="13"/>
      <c r="B509" s="13"/>
      <c r="C509" s="25" t="s">
        <v>30</v>
      </c>
      <c r="D509" s="26" t="n">
        <v>188</v>
      </c>
      <c r="E509" s="83" t="s">
        <v>48</v>
      </c>
      <c r="F509" s="83" t="s">
        <v>48</v>
      </c>
      <c r="G509" s="26" t="s">
        <v>48</v>
      </c>
      <c r="H509" s="27" t="n">
        <f aca="false">H510+H511+H512+H513+H514+H515</f>
        <v>0</v>
      </c>
      <c r="I509" s="27" t="n">
        <f aca="false">I510+I511+I512+I513+I514+I515</f>
        <v>0</v>
      </c>
      <c r="J509" s="27" t="n">
        <f aca="false">J510+J511+J512+J513+J514+J515</f>
        <v>0</v>
      </c>
      <c r="K509" s="27" t="n">
        <f aca="false">K510+K511+K512+K513+K514+K515</f>
        <v>0</v>
      </c>
      <c r="L509" s="28" t="n">
        <f aca="false">L510+L511+L512+L513+L514+L515</f>
        <v>10111000</v>
      </c>
      <c r="M509" s="28" t="n">
        <f aca="false">M510+M511+M512+M513+M514+M515</f>
        <v>12572500</v>
      </c>
      <c r="N509" s="28" t="n">
        <f aca="false">N510+N511+N512+N513+N514+N515</f>
        <v>11609900</v>
      </c>
      <c r="O509" s="28" t="n">
        <f aca="false">O510+O511+O512+O513+O514+O515</f>
        <v>8696300</v>
      </c>
    </row>
    <row r="510" s="60" customFormat="true" ht="15" hidden="true" customHeight="false" outlineLevel="0" collapsed="false">
      <c r="A510" s="13"/>
      <c r="B510" s="13"/>
      <c r="C510" s="25"/>
      <c r="D510" s="38" t="s">
        <v>32</v>
      </c>
      <c r="E510" s="84" t="s">
        <v>106</v>
      </c>
      <c r="F510" s="84" t="s">
        <v>192</v>
      </c>
      <c r="G510" s="38" t="s">
        <v>185</v>
      </c>
      <c r="H510" s="33" t="n">
        <v>0</v>
      </c>
      <c r="I510" s="33"/>
      <c r="J510" s="33"/>
      <c r="K510" s="33"/>
      <c r="L510" s="50" t="n">
        <v>6480000</v>
      </c>
      <c r="M510" s="50" t="n">
        <v>8220000</v>
      </c>
      <c r="N510" s="50" t="n">
        <v>7560000</v>
      </c>
      <c r="O510" s="50" t="n">
        <v>4090000</v>
      </c>
    </row>
    <row r="511" s="60" customFormat="true" ht="15" hidden="true" customHeight="false" outlineLevel="0" collapsed="false">
      <c r="A511" s="13"/>
      <c r="B511" s="13"/>
      <c r="C511" s="25"/>
      <c r="D511" s="38" t="s">
        <v>32</v>
      </c>
      <c r="E511" s="84" t="s">
        <v>106</v>
      </c>
      <c r="F511" s="84" t="s">
        <v>191</v>
      </c>
      <c r="G511" s="38" t="s">
        <v>185</v>
      </c>
      <c r="H511" s="33" t="n">
        <v>0</v>
      </c>
      <c r="I511" s="33"/>
      <c r="J511" s="33"/>
      <c r="K511" s="33"/>
      <c r="L511" s="50" t="n">
        <v>130500</v>
      </c>
      <c r="M511" s="50" t="n">
        <v>141900</v>
      </c>
      <c r="N511" s="50" t="n">
        <v>120700</v>
      </c>
      <c r="O511" s="50" t="n">
        <v>119700</v>
      </c>
    </row>
    <row r="512" s="60" customFormat="true" ht="15" hidden="true" customHeight="false" outlineLevel="0" collapsed="false">
      <c r="A512" s="13"/>
      <c r="B512" s="13"/>
      <c r="C512" s="25"/>
      <c r="D512" s="38" t="s">
        <v>32</v>
      </c>
      <c r="E512" s="84" t="s">
        <v>106</v>
      </c>
      <c r="F512" s="84" t="s">
        <v>190</v>
      </c>
      <c r="G512" s="38" t="s">
        <v>185</v>
      </c>
      <c r="H512" s="33" t="n">
        <v>0</v>
      </c>
      <c r="I512" s="33"/>
      <c r="J512" s="33"/>
      <c r="K512" s="33"/>
      <c r="L512" s="50" t="n">
        <v>89200</v>
      </c>
      <c r="M512" s="50" t="n">
        <v>93100</v>
      </c>
      <c r="N512" s="50" t="n">
        <v>97500</v>
      </c>
      <c r="O512" s="50" t="n">
        <v>105100</v>
      </c>
    </row>
    <row r="513" s="60" customFormat="true" ht="15" hidden="true" customHeight="false" outlineLevel="0" collapsed="false">
      <c r="A513" s="13"/>
      <c r="B513" s="13"/>
      <c r="C513" s="25"/>
      <c r="D513" s="38" t="s">
        <v>32</v>
      </c>
      <c r="E513" s="84" t="s">
        <v>106</v>
      </c>
      <c r="F513" s="84" t="s">
        <v>187</v>
      </c>
      <c r="G513" s="38" t="s">
        <v>185</v>
      </c>
      <c r="H513" s="33" t="n">
        <v>0</v>
      </c>
      <c r="I513" s="33"/>
      <c r="J513" s="33"/>
      <c r="K513" s="33"/>
      <c r="L513" s="50" t="n">
        <v>2755300</v>
      </c>
      <c r="M513" s="50" t="n">
        <v>2832500</v>
      </c>
      <c r="N513" s="50" t="n">
        <v>2879700</v>
      </c>
      <c r="O513" s="50" t="n">
        <v>2837500</v>
      </c>
    </row>
    <row r="514" s="60" customFormat="true" ht="15" hidden="true" customHeight="false" outlineLevel="0" collapsed="false">
      <c r="A514" s="13"/>
      <c r="B514" s="13"/>
      <c r="C514" s="25"/>
      <c r="D514" s="38" t="s">
        <v>32</v>
      </c>
      <c r="E514" s="84" t="s">
        <v>106</v>
      </c>
      <c r="F514" s="84" t="s">
        <v>183</v>
      </c>
      <c r="G514" s="38" t="s">
        <v>185</v>
      </c>
      <c r="H514" s="33" t="n">
        <v>0</v>
      </c>
      <c r="I514" s="33"/>
      <c r="J514" s="33"/>
      <c r="K514" s="33"/>
      <c r="L514" s="50" t="n">
        <v>434000</v>
      </c>
      <c r="M514" s="50" t="n">
        <v>434000</v>
      </c>
      <c r="N514" s="50" t="n">
        <v>434000</v>
      </c>
      <c r="O514" s="50" t="n">
        <v>434000</v>
      </c>
    </row>
    <row r="515" s="60" customFormat="true" ht="15" hidden="true" customHeight="false" outlineLevel="0" collapsed="false">
      <c r="A515" s="13"/>
      <c r="B515" s="13"/>
      <c r="C515" s="25"/>
      <c r="D515" s="38" t="n">
        <v>188</v>
      </c>
      <c r="E515" s="84" t="s">
        <v>59</v>
      </c>
      <c r="F515" s="84" t="s">
        <v>207</v>
      </c>
      <c r="G515" s="38" t="n">
        <v>411</v>
      </c>
      <c r="H515" s="33" t="n">
        <v>0</v>
      </c>
      <c r="I515" s="33"/>
      <c r="J515" s="33"/>
      <c r="K515" s="33"/>
      <c r="L515" s="50" t="n">
        <f aca="false">222000</f>
        <v>222000</v>
      </c>
      <c r="M515" s="50" t="n">
        <f aca="false">851000</f>
        <v>851000</v>
      </c>
      <c r="N515" s="50" t="n">
        <f aca="false">518000</f>
        <v>518000</v>
      </c>
      <c r="O515" s="50" t="n">
        <f aca="false">1110000</f>
        <v>1110000</v>
      </c>
    </row>
    <row r="516" s="18" customFormat="true" ht="31.5" hidden="false" customHeight="true" outlineLevel="0" collapsed="false">
      <c r="A516" s="13" t="s">
        <v>210</v>
      </c>
      <c r="B516" s="13" t="s">
        <v>211</v>
      </c>
      <c r="C516" s="13" t="s">
        <v>31</v>
      </c>
      <c r="D516" s="15" t="n">
        <v>188</v>
      </c>
      <c r="E516" s="15" t="s">
        <v>48</v>
      </c>
      <c r="F516" s="15" t="s">
        <v>48</v>
      </c>
      <c r="G516" s="15" t="s">
        <v>48</v>
      </c>
      <c r="H516" s="16" t="n">
        <f aca="false">H517</f>
        <v>810700.6</v>
      </c>
      <c r="I516" s="16" t="n">
        <f aca="false">I517</f>
        <v>0</v>
      </c>
      <c r="J516" s="16" t="n">
        <f aca="false">J517</f>
        <v>0</v>
      </c>
      <c r="K516" s="16" t="n">
        <f aca="false">K517</f>
        <v>0</v>
      </c>
      <c r="L516" s="17" t="n">
        <f aca="false">L517+L518</f>
        <v>737459.2816305</v>
      </c>
      <c r="M516" s="17" t="n">
        <f aca="false">M517+M518</f>
        <v>788343.972063005</v>
      </c>
      <c r="N516" s="17" t="n">
        <f aca="false">N517+N518</f>
        <v>831702.89052647</v>
      </c>
      <c r="O516" s="17" t="n">
        <f aca="false">O517+O518</f>
        <v>874119.73794332</v>
      </c>
    </row>
    <row r="517" s="59" customFormat="true" ht="15" hidden="false" customHeight="false" outlineLevel="0" collapsed="false">
      <c r="A517" s="13"/>
      <c r="B517" s="13"/>
      <c r="C517" s="54" t="s">
        <v>29</v>
      </c>
      <c r="D517" s="55" t="s">
        <v>32</v>
      </c>
      <c r="E517" s="55" t="s">
        <v>59</v>
      </c>
      <c r="F517" s="55" t="s">
        <v>193</v>
      </c>
      <c r="G517" s="55" t="n">
        <v>413</v>
      </c>
      <c r="H517" s="57" t="n">
        <f aca="false">1065987.7-255287.1</f>
        <v>810700.6</v>
      </c>
      <c r="I517" s="57" t="n">
        <v>0</v>
      </c>
      <c r="J517" s="57" t="n">
        <v>0</v>
      </c>
      <c r="K517" s="57" t="n">
        <v>0</v>
      </c>
      <c r="L517" s="52" t="n">
        <v>737459.2816305</v>
      </c>
      <c r="M517" s="52" t="n">
        <v>788343.972063005</v>
      </c>
      <c r="N517" s="52" t="n">
        <v>831702.89052647</v>
      </c>
      <c r="O517" s="52" t="n">
        <v>874119.73794332</v>
      </c>
    </row>
    <row r="518" s="60" customFormat="true" ht="15" hidden="false" customHeight="false" outlineLevel="0" collapsed="false">
      <c r="A518" s="13"/>
      <c r="B518" s="13"/>
      <c r="C518" s="31" t="s">
        <v>30</v>
      </c>
      <c r="D518" s="38" t="n">
        <v>188</v>
      </c>
      <c r="E518" s="38" t="s">
        <v>48</v>
      </c>
      <c r="F518" s="38" t="s">
        <v>48</v>
      </c>
      <c r="G518" s="38" t="s">
        <v>48</v>
      </c>
      <c r="H518" s="33" t="n">
        <v>0</v>
      </c>
      <c r="I518" s="33"/>
      <c r="J518" s="33"/>
      <c r="K518" s="33"/>
      <c r="L518" s="50" t="n">
        <v>0</v>
      </c>
      <c r="M518" s="50" t="n">
        <v>0</v>
      </c>
      <c r="N518" s="50" t="n">
        <v>0</v>
      </c>
      <c r="O518" s="50" t="n">
        <v>0</v>
      </c>
    </row>
    <row r="519" s="18" customFormat="true" ht="28.5" hidden="false" customHeight="true" outlineLevel="0" collapsed="false">
      <c r="A519" s="13" t="s">
        <v>212</v>
      </c>
      <c r="B519" s="13" t="s">
        <v>213</v>
      </c>
      <c r="C519" s="13" t="s">
        <v>31</v>
      </c>
      <c r="D519" s="15" t="n">
        <v>188</v>
      </c>
      <c r="E519" s="15" t="s">
        <v>48</v>
      </c>
      <c r="F519" s="15" t="s">
        <v>48</v>
      </c>
      <c r="G519" s="15" t="s">
        <v>48</v>
      </c>
      <c r="H519" s="16" t="n">
        <f aca="false">H520</f>
        <v>4296152.5</v>
      </c>
      <c r="I519" s="16" t="n">
        <f aca="false">I520</f>
        <v>0</v>
      </c>
      <c r="J519" s="16" t="n">
        <f aca="false">J520</f>
        <v>0</v>
      </c>
      <c r="K519" s="16" t="n">
        <f aca="false">K520</f>
        <v>0</v>
      </c>
      <c r="L519" s="17" t="n">
        <f aca="false">L520+L521</f>
        <v>1360223.75313</v>
      </c>
      <c r="M519" s="17" t="n">
        <f aca="false">M520+M521</f>
        <v>1454079.19209597</v>
      </c>
      <c r="N519" s="17" t="n">
        <f aca="false">N520+N521</f>
        <v>1534053.54766125</v>
      </c>
      <c r="O519" s="17" t="n">
        <f aca="false">O520+O521</f>
        <v>1612290.27859197</v>
      </c>
    </row>
    <row r="520" s="59" customFormat="true" ht="15" hidden="false" customHeight="false" outlineLevel="0" collapsed="false">
      <c r="A520" s="13"/>
      <c r="B520" s="13"/>
      <c r="C520" s="54" t="s">
        <v>29</v>
      </c>
      <c r="D520" s="55" t="s">
        <v>32</v>
      </c>
      <c r="E520" s="55" t="s">
        <v>59</v>
      </c>
      <c r="F520" s="55" t="s">
        <v>193</v>
      </c>
      <c r="G520" s="55" t="n">
        <v>413</v>
      </c>
      <c r="H520" s="57" t="n">
        <f aca="false">4522265.8-226113.3</f>
        <v>4296152.5</v>
      </c>
      <c r="I520" s="57" t="n">
        <v>0</v>
      </c>
      <c r="J520" s="57" t="n">
        <v>0</v>
      </c>
      <c r="K520" s="57" t="n">
        <v>0</v>
      </c>
      <c r="L520" s="52" t="n">
        <v>1360223.75313</v>
      </c>
      <c r="M520" s="52" t="n">
        <v>1454079.19209597</v>
      </c>
      <c r="N520" s="52" t="n">
        <v>1534053.54766125</v>
      </c>
      <c r="O520" s="52" t="n">
        <v>1612290.27859197</v>
      </c>
    </row>
    <row r="521" s="60" customFormat="true" ht="15" hidden="false" customHeight="false" outlineLevel="0" collapsed="false">
      <c r="A521" s="13"/>
      <c r="B521" s="13"/>
      <c r="C521" s="31" t="s">
        <v>30</v>
      </c>
      <c r="D521" s="38" t="n">
        <v>188</v>
      </c>
      <c r="E521" s="38" t="s">
        <v>48</v>
      </c>
      <c r="F521" s="38" t="s">
        <v>48</v>
      </c>
      <c r="G521" s="38" t="s">
        <v>48</v>
      </c>
      <c r="H521" s="33" t="n">
        <v>0</v>
      </c>
      <c r="I521" s="33"/>
      <c r="J521" s="33"/>
      <c r="K521" s="33"/>
      <c r="L521" s="50" t="n">
        <v>0</v>
      </c>
      <c r="M521" s="50" t="n">
        <v>0</v>
      </c>
      <c r="N521" s="50" t="n">
        <v>0</v>
      </c>
      <c r="O521" s="50" t="n">
        <v>0</v>
      </c>
    </row>
    <row r="522" s="19" customFormat="true" ht="28.5" hidden="false" customHeight="true" outlineLevel="0" collapsed="false">
      <c r="A522" s="13" t="s">
        <v>214</v>
      </c>
      <c r="B522" s="13" t="s">
        <v>215</v>
      </c>
      <c r="C522" s="10" t="s">
        <v>31</v>
      </c>
      <c r="D522" s="11" t="n">
        <v>188</v>
      </c>
      <c r="E522" s="11" t="s">
        <v>48</v>
      </c>
      <c r="F522" s="11" t="s">
        <v>48</v>
      </c>
      <c r="G522" s="11" t="s">
        <v>48</v>
      </c>
      <c r="H522" s="12" t="n">
        <f aca="false">H523+H550</f>
        <v>6768970.8</v>
      </c>
      <c r="I522" s="12" t="n">
        <f aca="false">I523+I550</f>
        <v>6494466.4</v>
      </c>
      <c r="J522" s="12" t="n">
        <f aca="false">J523+J550</f>
        <v>6338856.5</v>
      </c>
      <c r="K522" s="12" t="n">
        <f aca="false">K523+K550</f>
        <v>6353910.3</v>
      </c>
      <c r="L522" s="6" t="n">
        <f aca="false">L523+L550</f>
        <v>6463888.0966</v>
      </c>
      <c r="M522" s="6" t="n">
        <f aca="false">M523+M550</f>
        <v>6767690.8386</v>
      </c>
      <c r="N522" s="6" t="n">
        <f aca="false">N523+N550</f>
        <v>7065469.2432</v>
      </c>
      <c r="O522" s="6" t="n">
        <f aca="false">O523+O550</f>
        <v>7362218.94</v>
      </c>
    </row>
    <row r="523" s="78" customFormat="true" ht="21.75" hidden="false" customHeight="true" outlineLevel="0" collapsed="false">
      <c r="A523" s="13"/>
      <c r="B523" s="13"/>
      <c r="C523" s="20" t="s">
        <v>29</v>
      </c>
      <c r="D523" s="86" t="n">
        <v>188</v>
      </c>
      <c r="E523" s="86" t="s">
        <v>48</v>
      </c>
      <c r="F523" s="86" t="s">
        <v>48</v>
      </c>
      <c r="G523" s="86" t="s">
        <v>48</v>
      </c>
      <c r="H523" s="79" t="n">
        <f aca="false">SUM(H524:H549)</f>
        <v>6768970.8</v>
      </c>
      <c r="I523" s="79" t="n">
        <f aca="false">SUM(I524:I549)</f>
        <v>6494466.4</v>
      </c>
      <c r="J523" s="79" t="n">
        <f aca="false">SUM(J524:J549)</f>
        <v>6338856.5</v>
      </c>
      <c r="K523" s="79" t="n">
        <f aca="false">SUM(K524:K549)</f>
        <v>6353910.3</v>
      </c>
      <c r="L523" s="80" t="n">
        <f aca="false">SUM(L524:L549)</f>
        <v>6463888.0966</v>
      </c>
      <c r="M523" s="80" t="n">
        <f aca="false">SUM(M524:M549)</f>
        <v>6767690.8386</v>
      </c>
      <c r="N523" s="80" t="n">
        <f aca="false">SUM(N524:N549)</f>
        <v>7065469.2432</v>
      </c>
      <c r="O523" s="80" t="n">
        <f aca="false">SUM(O524:O549)</f>
        <v>7362218.94</v>
      </c>
    </row>
    <row r="524" s="59" customFormat="true" ht="15" hidden="false" customHeight="false" outlineLevel="0" collapsed="false">
      <c r="A524" s="13"/>
      <c r="B524" s="13"/>
      <c r="C524" s="20"/>
      <c r="D524" s="55" t="s">
        <v>32</v>
      </c>
      <c r="E524" s="55" t="s">
        <v>136</v>
      </c>
      <c r="F524" s="55" t="s">
        <v>131</v>
      </c>
      <c r="G524" s="55" t="s">
        <v>195</v>
      </c>
      <c r="H524" s="57" t="n">
        <v>718433.2</v>
      </c>
      <c r="I524" s="57" t="n">
        <f aca="false">588433.2+18000</f>
        <v>606433.2</v>
      </c>
      <c r="J524" s="57" t="n">
        <f aca="false">464011.5+21275</f>
        <v>485286.5</v>
      </c>
      <c r="K524" s="57" t="n">
        <f aca="false">465000+22275</f>
        <v>487275</v>
      </c>
      <c r="L524" s="58" t="n">
        <v>646926.33</v>
      </c>
      <c r="M524" s="58" t="n">
        <v>677331.8643</v>
      </c>
      <c r="N524" s="58" t="n">
        <v>707134.4663</v>
      </c>
      <c r="O524" s="58" t="n">
        <v>736834.11</v>
      </c>
    </row>
    <row r="525" s="59" customFormat="true" ht="15" hidden="false" customHeight="false" outlineLevel="0" collapsed="false">
      <c r="A525" s="13"/>
      <c r="B525" s="13"/>
      <c r="C525" s="20"/>
      <c r="D525" s="55" t="s">
        <v>32</v>
      </c>
      <c r="E525" s="55" t="s">
        <v>136</v>
      </c>
      <c r="F525" s="55" t="s">
        <v>131</v>
      </c>
      <c r="G525" s="55" t="s">
        <v>196</v>
      </c>
      <c r="H525" s="57" t="n">
        <v>96665.3</v>
      </c>
      <c r="I525" s="57" t="n">
        <f aca="false">87500+18196.7</f>
        <v>105696.7</v>
      </c>
      <c r="J525" s="57" t="n">
        <f aca="false">87500+19741.5</f>
        <v>107241.5</v>
      </c>
      <c r="K525" s="57" t="n">
        <f aca="false">87500+19742.5</f>
        <v>107242.5</v>
      </c>
      <c r="L525" s="58" t="n">
        <v>99465.52</v>
      </c>
      <c r="M525" s="58" t="n">
        <v>104140.4</v>
      </c>
      <c r="N525" s="58" t="n">
        <v>108722.58</v>
      </c>
      <c r="O525" s="58" t="n">
        <v>113288.93</v>
      </c>
    </row>
    <row r="526" s="59" customFormat="true" ht="15" hidden="false" customHeight="false" outlineLevel="0" collapsed="false">
      <c r="A526" s="13"/>
      <c r="B526" s="13"/>
      <c r="C526" s="20"/>
      <c r="D526" s="55" t="s">
        <v>32</v>
      </c>
      <c r="E526" s="55" t="s">
        <v>136</v>
      </c>
      <c r="F526" s="55" t="s">
        <v>131</v>
      </c>
      <c r="G526" s="55" t="s">
        <v>197</v>
      </c>
      <c r="H526" s="57" t="n">
        <v>1425</v>
      </c>
      <c r="I526" s="57" t="n">
        <v>1478.7</v>
      </c>
      <c r="J526" s="57" t="n">
        <v>1425</v>
      </c>
      <c r="K526" s="57" t="n">
        <v>1425</v>
      </c>
      <c r="L526" s="52" t="n">
        <v>1649.03</v>
      </c>
      <c r="M526" s="52" t="n">
        <v>1726.53</v>
      </c>
      <c r="N526" s="52" t="n">
        <v>1802.5</v>
      </c>
      <c r="O526" s="52" t="n">
        <v>1878.2</v>
      </c>
    </row>
    <row r="527" s="59" customFormat="true" ht="15" hidden="false" customHeight="false" outlineLevel="0" collapsed="false">
      <c r="A527" s="13"/>
      <c r="B527" s="13"/>
      <c r="C527" s="20"/>
      <c r="D527" s="55" t="s">
        <v>32</v>
      </c>
      <c r="E527" s="55" t="s">
        <v>136</v>
      </c>
      <c r="F527" s="55" t="s">
        <v>131</v>
      </c>
      <c r="G527" s="55" t="s">
        <v>200</v>
      </c>
      <c r="H527" s="57" t="n">
        <v>18347.7</v>
      </c>
      <c r="I527" s="57" t="n">
        <f aca="false">19062.7+270.7</f>
        <v>19333.4</v>
      </c>
      <c r="J527" s="57" t="n">
        <f aca="false">19062.7+285</f>
        <v>19347.7</v>
      </c>
      <c r="K527" s="57" t="n">
        <f aca="false">19062.7+285</f>
        <v>19347.7</v>
      </c>
      <c r="L527" s="58" t="n">
        <v>20187.07</v>
      </c>
      <c r="M527" s="58" t="n">
        <v>21135.86</v>
      </c>
      <c r="N527" s="58" t="n">
        <v>22065.84</v>
      </c>
      <c r="O527" s="58" t="n">
        <v>22992.61</v>
      </c>
    </row>
    <row r="528" s="59" customFormat="true" ht="15" hidden="false" customHeight="false" outlineLevel="0" collapsed="false">
      <c r="A528" s="13"/>
      <c r="B528" s="13"/>
      <c r="C528" s="20"/>
      <c r="D528" s="55" t="s">
        <v>32</v>
      </c>
      <c r="E528" s="55" t="s">
        <v>138</v>
      </c>
      <c r="F528" s="55" t="s">
        <v>131</v>
      </c>
      <c r="G528" s="55" t="s">
        <v>132</v>
      </c>
      <c r="H528" s="57" t="n">
        <v>4957.9</v>
      </c>
      <c r="I528" s="57" t="n">
        <v>5222.8</v>
      </c>
      <c r="J528" s="57" t="n">
        <v>5240.6</v>
      </c>
      <c r="K528" s="57" t="n">
        <v>5240.6</v>
      </c>
      <c r="L528" s="58" t="n">
        <v>7704.59</v>
      </c>
      <c r="M528" s="58" t="n">
        <v>8066.7043</v>
      </c>
      <c r="N528" s="58" t="n">
        <v>8421.64</v>
      </c>
      <c r="O528" s="58" t="n">
        <v>8775.35</v>
      </c>
    </row>
    <row r="529" s="59" customFormat="true" ht="15" hidden="false" customHeight="false" outlineLevel="0" collapsed="false">
      <c r="A529" s="13"/>
      <c r="B529" s="13"/>
      <c r="C529" s="20"/>
      <c r="D529" s="55" t="s">
        <v>32</v>
      </c>
      <c r="E529" s="55" t="s">
        <v>138</v>
      </c>
      <c r="F529" s="55" t="s">
        <v>131</v>
      </c>
      <c r="G529" s="55" t="s">
        <v>196</v>
      </c>
      <c r="H529" s="57" t="n">
        <v>857</v>
      </c>
      <c r="I529" s="57" t="n">
        <v>945.5</v>
      </c>
      <c r="J529" s="57" t="n">
        <v>895.3</v>
      </c>
      <c r="K529" s="57" t="n">
        <v>895.3</v>
      </c>
      <c r="L529" s="58" t="n">
        <v>97.0728</v>
      </c>
      <c r="M529" s="58" t="n">
        <v>101.64</v>
      </c>
      <c r="N529" s="58" t="n">
        <v>106.11</v>
      </c>
      <c r="O529" s="58" t="n">
        <v>110.56</v>
      </c>
    </row>
    <row r="530" s="59" customFormat="true" ht="15" hidden="false" customHeight="false" outlineLevel="0" collapsed="false">
      <c r="A530" s="13"/>
      <c r="B530" s="13"/>
      <c r="C530" s="20"/>
      <c r="D530" s="55" t="s">
        <v>32</v>
      </c>
      <c r="E530" s="55" t="s">
        <v>138</v>
      </c>
      <c r="F530" s="55" t="s">
        <v>131</v>
      </c>
      <c r="G530" s="55" t="n">
        <v>852</v>
      </c>
      <c r="H530" s="57" t="n">
        <v>6</v>
      </c>
      <c r="I530" s="57" t="n">
        <v>5</v>
      </c>
      <c r="J530" s="57" t="n">
        <v>5</v>
      </c>
      <c r="K530" s="57" t="n">
        <v>5</v>
      </c>
      <c r="L530" s="58" t="n">
        <v>0</v>
      </c>
      <c r="M530" s="58" t="n">
        <v>0</v>
      </c>
      <c r="N530" s="58" t="n">
        <v>0</v>
      </c>
      <c r="O530" s="58" t="n">
        <v>0</v>
      </c>
    </row>
    <row r="531" s="59" customFormat="true" ht="15" hidden="true" customHeight="false" outlineLevel="0" collapsed="false">
      <c r="A531" s="13"/>
      <c r="B531" s="13"/>
      <c r="C531" s="20"/>
      <c r="D531" s="55" t="s">
        <v>32</v>
      </c>
      <c r="E531" s="55" t="s">
        <v>144</v>
      </c>
      <c r="F531" s="55" t="s">
        <v>131</v>
      </c>
      <c r="G531" s="55" t="n">
        <v>851</v>
      </c>
      <c r="H531" s="57"/>
      <c r="I531" s="57"/>
      <c r="J531" s="57"/>
      <c r="K531" s="57"/>
      <c r="L531" s="58" t="n">
        <f aca="false">K531*1.048</f>
        <v>0</v>
      </c>
      <c r="M531" s="58"/>
      <c r="N531" s="58"/>
      <c r="O531" s="58"/>
    </row>
    <row r="532" s="59" customFormat="true" ht="15" hidden="false" customHeight="false" outlineLevel="0" collapsed="false">
      <c r="A532" s="13"/>
      <c r="B532" s="13"/>
      <c r="C532" s="20"/>
      <c r="D532" s="55" t="s">
        <v>32</v>
      </c>
      <c r="E532" s="55" t="s">
        <v>144</v>
      </c>
      <c r="F532" s="55" t="s">
        <v>131</v>
      </c>
      <c r="G532" s="55" t="s">
        <v>149</v>
      </c>
      <c r="H532" s="57" t="n">
        <v>6897.8</v>
      </c>
      <c r="I532" s="57" t="n">
        <f aca="false">6089.8+600</f>
        <v>6689.8</v>
      </c>
      <c r="J532" s="57" t="n">
        <f aca="false">6089.8+600</f>
        <v>6689.8</v>
      </c>
      <c r="K532" s="57" t="n">
        <f aca="false">6089.8+600</f>
        <v>6689.8</v>
      </c>
      <c r="L532" s="58" t="n">
        <v>6694.8338</v>
      </c>
      <c r="M532" s="58" t="n">
        <v>7009.49</v>
      </c>
      <c r="N532" s="58" t="n">
        <v>7317.91</v>
      </c>
      <c r="O532" s="58" t="n">
        <v>7625.26</v>
      </c>
    </row>
    <row r="533" s="59" customFormat="true" ht="15" hidden="false" customHeight="false" outlineLevel="0" collapsed="false">
      <c r="A533" s="13"/>
      <c r="B533" s="13"/>
      <c r="C533" s="20"/>
      <c r="D533" s="55" t="s">
        <v>32</v>
      </c>
      <c r="E533" s="55" t="s">
        <v>144</v>
      </c>
      <c r="F533" s="55" t="s">
        <v>131</v>
      </c>
      <c r="G533" s="55" t="n">
        <v>222</v>
      </c>
      <c r="H533" s="57" t="n">
        <v>36592.1</v>
      </c>
      <c r="I533" s="57" t="n">
        <f aca="false">34742.1+4207.5</f>
        <v>38949.6</v>
      </c>
      <c r="J533" s="57" t="n">
        <f aca="false">34742.1+4350</f>
        <v>39092.1</v>
      </c>
      <c r="K533" s="57" t="n">
        <f aca="false">34742.1+4350</f>
        <v>39092.1</v>
      </c>
      <c r="L533" s="58" t="n">
        <v>41491.85</v>
      </c>
      <c r="M533" s="58" t="n">
        <v>43441.97</v>
      </c>
      <c r="N533" s="58" t="n">
        <v>45353.4169</v>
      </c>
      <c r="O533" s="58" t="n">
        <v>47258.26</v>
      </c>
    </row>
    <row r="534" s="59" customFormat="true" ht="15" hidden="false" customHeight="false" outlineLevel="0" collapsed="false">
      <c r="A534" s="13"/>
      <c r="B534" s="13"/>
      <c r="C534" s="20"/>
      <c r="D534" s="55" t="s">
        <v>32</v>
      </c>
      <c r="E534" s="55" t="s">
        <v>144</v>
      </c>
      <c r="F534" s="55" t="s">
        <v>131</v>
      </c>
      <c r="G534" s="55" t="s">
        <v>150</v>
      </c>
      <c r="H534" s="57" t="n">
        <v>200</v>
      </c>
      <c r="I534" s="57" t="n">
        <v>175</v>
      </c>
      <c r="J534" s="57" t="n">
        <v>175</v>
      </c>
      <c r="K534" s="57" t="n">
        <v>175</v>
      </c>
      <c r="L534" s="58" t="n">
        <v>164.9</v>
      </c>
      <c r="M534" s="58" t="n">
        <v>172.65</v>
      </c>
      <c r="N534" s="58" t="n">
        <v>180.25</v>
      </c>
      <c r="O534" s="58" t="n">
        <v>187.82</v>
      </c>
    </row>
    <row r="535" s="59" customFormat="true" ht="15" hidden="false" customHeight="false" outlineLevel="0" collapsed="false">
      <c r="A535" s="13"/>
      <c r="B535" s="13"/>
      <c r="C535" s="20"/>
      <c r="D535" s="55" t="s">
        <v>32</v>
      </c>
      <c r="E535" s="55" t="s">
        <v>144</v>
      </c>
      <c r="F535" s="55" t="s">
        <v>131</v>
      </c>
      <c r="G535" s="55" t="s">
        <v>132</v>
      </c>
      <c r="H535" s="57" t="n">
        <v>1168457.3</v>
      </c>
      <c r="I535" s="57" t="n">
        <f aca="false">892697.9+290703.9</f>
        <v>1183401.8</v>
      </c>
      <c r="J535" s="57" t="n">
        <f aca="false">892697.9+302183.6</f>
        <v>1194881.5</v>
      </c>
      <c r="K535" s="57" t="n">
        <f aca="false">892697.9+313182</f>
        <v>1205879.9</v>
      </c>
      <c r="L535" s="58" t="n">
        <v>1379522.96</v>
      </c>
      <c r="M535" s="58" t="n">
        <v>1444360.54</v>
      </c>
      <c r="N535" s="58" t="n">
        <v>1507912.4</v>
      </c>
      <c r="O535" s="58" t="n">
        <v>1571244.72</v>
      </c>
    </row>
    <row r="536" s="59" customFormat="true" ht="15" hidden="false" customHeight="false" outlineLevel="0" collapsed="false">
      <c r="A536" s="13"/>
      <c r="B536" s="13"/>
      <c r="C536" s="20"/>
      <c r="D536" s="55" t="s">
        <v>32</v>
      </c>
      <c r="E536" s="55" t="s">
        <v>144</v>
      </c>
      <c r="F536" s="55" t="s">
        <v>131</v>
      </c>
      <c r="G536" s="55" t="s">
        <v>195</v>
      </c>
      <c r="H536" s="57" t="n">
        <v>645170</v>
      </c>
      <c r="I536" s="57" t="n">
        <v>325920</v>
      </c>
      <c r="J536" s="57" t="n">
        <f aca="false">239324+26587.5</f>
        <v>265911.5</v>
      </c>
      <c r="K536" s="57" t="n">
        <f aca="false">230000+29587.5</f>
        <v>259587.5</v>
      </c>
      <c r="L536" s="58" t="n">
        <v>342474.53</v>
      </c>
      <c r="M536" s="58" t="n">
        <v>358570.84</v>
      </c>
      <c r="N536" s="58" t="n">
        <v>374347.95</v>
      </c>
      <c r="O536" s="58" t="n">
        <v>390070.57</v>
      </c>
    </row>
    <row r="537" s="59" customFormat="true" ht="15" hidden="false" customHeight="false" outlineLevel="0" collapsed="false">
      <c r="A537" s="13"/>
      <c r="B537" s="13"/>
      <c r="C537" s="20"/>
      <c r="D537" s="55" t="s">
        <v>32</v>
      </c>
      <c r="E537" s="55" t="s">
        <v>144</v>
      </c>
      <c r="F537" s="55" t="s">
        <v>131</v>
      </c>
      <c r="G537" s="55" t="s">
        <v>196</v>
      </c>
      <c r="H537" s="57" t="n">
        <v>29478.5</v>
      </c>
      <c r="I537" s="57" t="n">
        <f aca="false">20400+11030</f>
        <v>31430</v>
      </c>
      <c r="J537" s="57" t="n">
        <f aca="false">20400+10099.6</f>
        <v>30499.6</v>
      </c>
      <c r="K537" s="57" t="n">
        <f aca="false">20400+10199.6</f>
        <v>30599.6</v>
      </c>
      <c r="L537" s="58" t="n">
        <v>25017.62</v>
      </c>
      <c r="M537" s="58" t="n">
        <v>26193.45</v>
      </c>
      <c r="N537" s="58" t="n">
        <v>27345.96</v>
      </c>
      <c r="O537" s="58" t="n">
        <v>28494.49</v>
      </c>
    </row>
    <row r="538" s="59" customFormat="true" ht="15" hidden="false" customHeight="false" outlineLevel="0" collapsed="false">
      <c r="A538" s="13"/>
      <c r="B538" s="13"/>
      <c r="C538" s="20"/>
      <c r="D538" s="55" t="s">
        <v>32</v>
      </c>
      <c r="E538" s="55" t="s">
        <v>144</v>
      </c>
      <c r="F538" s="55" t="s">
        <v>131</v>
      </c>
      <c r="G538" s="55" t="s">
        <v>197</v>
      </c>
      <c r="H538" s="57" t="n">
        <v>142.5</v>
      </c>
      <c r="I538" s="57" t="n">
        <v>435.4</v>
      </c>
      <c r="J538" s="57" t="n">
        <v>142.5</v>
      </c>
      <c r="K538" s="57" t="n">
        <v>142.5</v>
      </c>
      <c r="L538" s="58" t="n">
        <v>164.9</v>
      </c>
      <c r="M538" s="58" t="n">
        <v>172.65</v>
      </c>
      <c r="N538" s="58" t="n">
        <v>180.25</v>
      </c>
      <c r="O538" s="58" t="n">
        <v>187.82</v>
      </c>
    </row>
    <row r="539" s="53" customFormat="true" ht="15" hidden="true" customHeight="false" outlineLevel="0" collapsed="false">
      <c r="A539" s="13"/>
      <c r="B539" s="13"/>
      <c r="C539" s="20"/>
      <c r="D539" s="36" t="s">
        <v>32</v>
      </c>
      <c r="E539" s="36" t="s">
        <v>144</v>
      </c>
      <c r="F539" s="36" t="s">
        <v>216</v>
      </c>
      <c r="G539" s="36" t="n">
        <v>222</v>
      </c>
      <c r="H539" s="30"/>
      <c r="I539" s="30"/>
      <c r="J539" s="30"/>
      <c r="K539" s="30"/>
      <c r="L539" s="52" t="n">
        <f aca="false">K539*1.048</f>
        <v>0</v>
      </c>
      <c r="M539" s="52"/>
      <c r="N539" s="52"/>
      <c r="O539" s="52"/>
    </row>
    <row r="540" s="53" customFormat="true" ht="15" hidden="true" customHeight="false" outlineLevel="0" collapsed="false">
      <c r="A540" s="13"/>
      <c r="B540" s="13"/>
      <c r="C540" s="20"/>
      <c r="D540" s="36" t="s">
        <v>32</v>
      </c>
      <c r="E540" s="85" t="s">
        <v>138</v>
      </c>
      <c r="F540" s="36" t="n">
        <v>4809900</v>
      </c>
      <c r="G540" s="36" t="n">
        <v>852</v>
      </c>
      <c r="H540" s="30"/>
      <c r="I540" s="30"/>
      <c r="J540" s="30"/>
      <c r="K540" s="30"/>
      <c r="L540" s="52" t="n">
        <f aca="false">K540*1.048</f>
        <v>0</v>
      </c>
      <c r="M540" s="52" t="n">
        <f aca="false">L540*1.047</f>
        <v>0</v>
      </c>
      <c r="N540" s="52" t="n">
        <f aca="false">M540*1.044</f>
        <v>0</v>
      </c>
      <c r="O540" s="52" t="n">
        <f aca="false">N540*1.042</f>
        <v>0</v>
      </c>
    </row>
    <row r="541" s="59" customFormat="true" ht="15" hidden="false" customHeight="false" outlineLevel="0" collapsed="false">
      <c r="A541" s="13"/>
      <c r="B541" s="13"/>
      <c r="C541" s="20"/>
      <c r="D541" s="55" t="s">
        <v>32</v>
      </c>
      <c r="E541" s="55" t="s">
        <v>146</v>
      </c>
      <c r="F541" s="55" t="s">
        <v>131</v>
      </c>
      <c r="G541" s="55" t="s">
        <v>149</v>
      </c>
      <c r="H541" s="57" t="n">
        <v>486</v>
      </c>
      <c r="I541" s="57" t="n">
        <v>486</v>
      </c>
      <c r="J541" s="57" t="n">
        <v>486</v>
      </c>
      <c r="K541" s="57" t="n">
        <v>486</v>
      </c>
      <c r="L541" s="58" t="n">
        <v>534.29</v>
      </c>
      <c r="M541" s="58" t="n">
        <v>559.4</v>
      </c>
      <c r="N541" s="58" t="n">
        <v>584.01</v>
      </c>
      <c r="O541" s="58" t="n">
        <v>608.54</v>
      </c>
    </row>
    <row r="542" s="53" customFormat="true" ht="15" hidden="true" customHeight="false" outlineLevel="0" collapsed="false">
      <c r="A542" s="13"/>
      <c r="B542" s="13"/>
      <c r="C542" s="20"/>
      <c r="D542" s="36" t="s">
        <v>32</v>
      </c>
      <c r="E542" s="36" t="s">
        <v>146</v>
      </c>
      <c r="F542" s="36" t="s">
        <v>217</v>
      </c>
      <c r="G542" s="36" t="n">
        <v>851</v>
      </c>
      <c r="H542" s="30"/>
      <c r="I542" s="30"/>
      <c r="J542" s="30"/>
      <c r="K542" s="30"/>
      <c r="L542" s="52" t="n">
        <f aca="false">K542*1.048</f>
        <v>0</v>
      </c>
      <c r="M542" s="52"/>
      <c r="N542" s="52"/>
      <c r="O542" s="52"/>
    </row>
    <row r="543" s="59" customFormat="true" ht="15" hidden="false" customHeight="false" outlineLevel="0" collapsed="false">
      <c r="A543" s="13"/>
      <c r="B543" s="13"/>
      <c r="C543" s="20"/>
      <c r="D543" s="55" t="s">
        <v>32</v>
      </c>
      <c r="E543" s="55" t="s">
        <v>146</v>
      </c>
      <c r="F543" s="55" t="s">
        <v>131</v>
      </c>
      <c r="G543" s="55" t="s">
        <v>132</v>
      </c>
      <c r="H543" s="57" t="n">
        <v>309627.2</v>
      </c>
      <c r="I543" s="57" t="n">
        <v>319731.4</v>
      </c>
      <c r="J543" s="57" t="n">
        <v>319731.3</v>
      </c>
      <c r="K543" s="57" t="n">
        <v>319731.3</v>
      </c>
      <c r="L543" s="58" t="n">
        <v>356411.68</v>
      </c>
      <c r="M543" s="58" t="n">
        <v>373163.03</v>
      </c>
      <c r="N543" s="58" t="n">
        <v>389582.2</v>
      </c>
      <c r="O543" s="58" t="n">
        <v>405944.65</v>
      </c>
    </row>
    <row r="544" s="59" customFormat="true" ht="15" hidden="false" customHeight="false" outlineLevel="0" collapsed="false">
      <c r="A544" s="13"/>
      <c r="B544" s="13"/>
      <c r="C544" s="20"/>
      <c r="D544" s="55" t="s">
        <v>32</v>
      </c>
      <c r="E544" s="55" t="s">
        <v>146</v>
      </c>
      <c r="F544" s="55" t="s">
        <v>131</v>
      </c>
      <c r="G544" s="55" t="s">
        <v>195</v>
      </c>
      <c r="H544" s="57" t="n">
        <v>35350</v>
      </c>
      <c r="I544" s="57" t="n">
        <v>17350</v>
      </c>
      <c r="J544" s="57" t="n">
        <v>11732.5</v>
      </c>
      <c r="K544" s="57" t="n">
        <v>10000</v>
      </c>
      <c r="L544" s="58" t="n">
        <v>12898.15</v>
      </c>
      <c r="M544" s="58" t="n">
        <v>13504.36</v>
      </c>
      <c r="N544" s="58" t="n">
        <v>14098.55</v>
      </c>
      <c r="O544" s="58" t="n">
        <v>14690.69</v>
      </c>
    </row>
    <row r="545" s="59" customFormat="true" ht="15.75" hidden="false" customHeight="true" outlineLevel="0" collapsed="false">
      <c r="A545" s="13"/>
      <c r="B545" s="13"/>
      <c r="C545" s="20"/>
      <c r="D545" s="55" t="s">
        <v>32</v>
      </c>
      <c r="E545" s="55" t="s">
        <v>136</v>
      </c>
      <c r="F545" s="55" t="s">
        <v>131</v>
      </c>
      <c r="G545" s="55" t="s">
        <v>149</v>
      </c>
      <c r="H545" s="57" t="n">
        <v>16718.6</v>
      </c>
      <c r="I545" s="57" t="n">
        <f aca="false">10248.6+1600</f>
        <v>11848.6</v>
      </c>
      <c r="J545" s="57" t="n">
        <f aca="false">10248.6+1600</f>
        <v>11848.6</v>
      </c>
      <c r="K545" s="57" t="n">
        <f aca="false">10248.6+1600</f>
        <v>11848.6</v>
      </c>
      <c r="L545" s="58" t="n">
        <v>16653.64</v>
      </c>
      <c r="M545" s="58" t="n">
        <v>17436.36</v>
      </c>
      <c r="N545" s="58" t="n">
        <v>18203.57</v>
      </c>
      <c r="O545" s="58" t="n">
        <v>18968.11</v>
      </c>
    </row>
    <row r="546" s="59" customFormat="true" ht="15" hidden="true" customHeight="false" outlineLevel="0" collapsed="false">
      <c r="A546" s="13"/>
      <c r="B546" s="13"/>
      <c r="C546" s="20"/>
      <c r="D546" s="55" t="s">
        <v>32</v>
      </c>
      <c r="E546" s="55" t="s">
        <v>136</v>
      </c>
      <c r="F546" s="55" t="s">
        <v>131</v>
      </c>
      <c r="G546" s="55" t="n">
        <v>851</v>
      </c>
      <c r="H546" s="57"/>
      <c r="I546" s="57"/>
      <c r="J546" s="57"/>
      <c r="K546" s="57"/>
      <c r="L546" s="58" t="n">
        <f aca="false">K546*1.048</f>
        <v>0</v>
      </c>
      <c r="M546" s="58"/>
      <c r="N546" s="58"/>
      <c r="O546" s="58"/>
    </row>
    <row r="547" s="59" customFormat="true" ht="15" hidden="false" customHeight="false" outlineLevel="0" collapsed="false">
      <c r="A547" s="13"/>
      <c r="B547" s="13"/>
      <c r="C547" s="20"/>
      <c r="D547" s="55" t="s">
        <v>32</v>
      </c>
      <c r="E547" s="55" t="s">
        <v>136</v>
      </c>
      <c r="F547" s="55" t="s">
        <v>131</v>
      </c>
      <c r="G547" s="55" t="s">
        <v>150</v>
      </c>
      <c r="H547" s="57" t="n">
        <v>2100</v>
      </c>
      <c r="I547" s="57" t="n">
        <f aca="false">2000+50</f>
        <v>2050</v>
      </c>
      <c r="J547" s="57" t="n">
        <f aca="false">2000+50</f>
        <v>2050</v>
      </c>
      <c r="K547" s="57" t="n">
        <f aca="false">2000+50</f>
        <v>2050</v>
      </c>
      <c r="L547" s="58" t="n">
        <v>2308.64</v>
      </c>
      <c r="M547" s="58" t="n">
        <v>2417.15</v>
      </c>
      <c r="N547" s="58" t="n">
        <v>2523.5</v>
      </c>
      <c r="O547" s="58" t="n">
        <v>2629.49</v>
      </c>
    </row>
    <row r="548" s="59" customFormat="true" ht="15.75" hidden="false" customHeight="true" outlineLevel="0" collapsed="false">
      <c r="A548" s="13"/>
      <c r="B548" s="13"/>
      <c r="C548" s="20"/>
      <c r="D548" s="55" t="s">
        <v>32</v>
      </c>
      <c r="E548" s="55" t="s">
        <v>136</v>
      </c>
      <c r="F548" s="55" t="s">
        <v>131</v>
      </c>
      <c r="G548" s="55" t="s">
        <v>132</v>
      </c>
      <c r="H548" s="57" t="n">
        <v>3669358.7</v>
      </c>
      <c r="I548" s="57" t="n">
        <f aca="false">3205161.6+602521.9</f>
        <v>3807683.5</v>
      </c>
      <c r="J548" s="57" t="n">
        <f aca="false">3205155.5+621819</f>
        <v>3826974.5</v>
      </c>
      <c r="K548" s="57" t="n">
        <f aca="false">3205155.5+631841.4</f>
        <v>3836996.9</v>
      </c>
      <c r="L548" s="58" t="n">
        <v>3497254.18</v>
      </c>
      <c r="M548" s="58" t="n">
        <v>3661625.13</v>
      </c>
      <c r="N548" s="58" t="n">
        <v>3822736.64</v>
      </c>
      <c r="O548" s="58" t="n">
        <v>3983291.58</v>
      </c>
    </row>
    <row r="549" s="59" customFormat="true" ht="15" hidden="false" customHeight="false" outlineLevel="0" collapsed="false">
      <c r="A549" s="13"/>
      <c r="B549" s="13"/>
      <c r="C549" s="20"/>
      <c r="D549" s="55" t="s">
        <v>32</v>
      </c>
      <c r="E549" s="55" t="s">
        <v>146</v>
      </c>
      <c r="F549" s="55" t="s">
        <v>131</v>
      </c>
      <c r="G549" s="55" t="n">
        <v>242</v>
      </c>
      <c r="H549" s="57" t="n">
        <v>7700</v>
      </c>
      <c r="I549" s="57" t="n">
        <v>9200</v>
      </c>
      <c r="J549" s="57" t="n">
        <v>9200</v>
      </c>
      <c r="K549" s="57" t="n">
        <v>9200</v>
      </c>
      <c r="L549" s="58" t="n">
        <v>6266.31</v>
      </c>
      <c r="M549" s="58" t="n">
        <v>6560.82</v>
      </c>
      <c r="N549" s="58" t="n">
        <v>6849.5</v>
      </c>
      <c r="O549" s="58" t="n">
        <v>7137.18</v>
      </c>
    </row>
    <row r="550" s="29" customFormat="true" ht="15" hidden="false" customHeight="false" outlineLevel="0" collapsed="false">
      <c r="A550" s="13"/>
      <c r="B550" s="13"/>
      <c r="C550" s="25" t="s">
        <v>30</v>
      </c>
      <c r="D550" s="26" t="n">
        <v>188</v>
      </c>
      <c r="E550" s="26" t="s">
        <v>48</v>
      </c>
      <c r="F550" s="26" t="s">
        <v>48</v>
      </c>
      <c r="G550" s="26" t="s">
        <v>48</v>
      </c>
      <c r="H550" s="27" t="n">
        <v>0</v>
      </c>
      <c r="I550" s="27"/>
      <c r="J550" s="27"/>
      <c r="K550" s="27"/>
      <c r="L550" s="28" t="n">
        <v>0</v>
      </c>
      <c r="M550" s="28" t="n">
        <v>0</v>
      </c>
      <c r="N550" s="28" t="n">
        <v>0</v>
      </c>
      <c r="O550" s="28" t="n">
        <v>0</v>
      </c>
    </row>
    <row r="551" s="19" customFormat="true" ht="28.5" hidden="false" customHeight="true" outlineLevel="0" collapsed="false">
      <c r="A551" s="13" t="s">
        <v>218</v>
      </c>
      <c r="B551" s="13" t="s">
        <v>219</v>
      </c>
      <c r="C551" s="10" t="s">
        <v>31</v>
      </c>
      <c r="D551" s="11" t="n">
        <v>188</v>
      </c>
      <c r="E551" s="11" t="s">
        <v>48</v>
      </c>
      <c r="F551" s="11" t="s">
        <v>48</v>
      </c>
      <c r="G551" s="11" t="s">
        <v>48</v>
      </c>
      <c r="H551" s="12" t="n">
        <f aca="false">H552+H559</f>
        <v>12635572.4</v>
      </c>
      <c r="I551" s="12" t="n">
        <f aca="false">I552+I559</f>
        <v>12486544.1</v>
      </c>
      <c r="J551" s="12" t="n">
        <f aca="false">J552+J559</f>
        <v>16614571.9</v>
      </c>
      <c r="K551" s="12" t="n">
        <f aca="false">K552+K559</f>
        <v>17617997.9</v>
      </c>
      <c r="L551" s="6" t="n">
        <f aca="false">L552+L559</f>
        <v>57598833.654643</v>
      </c>
      <c r="M551" s="6" t="n">
        <f aca="false">M552+M559</f>
        <v>54947894.6492934</v>
      </c>
      <c r="N551" s="6" t="n">
        <f aca="false">N552+N559</f>
        <v>52119466.9358478</v>
      </c>
      <c r="O551" s="6" t="n">
        <f aca="false">O552+O559</f>
        <v>53268665.8048127</v>
      </c>
    </row>
    <row r="552" s="78" customFormat="true" ht="15" hidden="false" customHeight="true" outlineLevel="0" collapsed="false">
      <c r="A552" s="13"/>
      <c r="B552" s="13"/>
      <c r="C552" s="20" t="s">
        <v>29</v>
      </c>
      <c r="D552" s="86" t="n">
        <v>188</v>
      </c>
      <c r="E552" s="86" t="s">
        <v>48</v>
      </c>
      <c r="F552" s="86" t="s">
        <v>48</v>
      </c>
      <c r="G552" s="86" t="s">
        <v>48</v>
      </c>
      <c r="H552" s="79" t="n">
        <f aca="false">H553+H554+H555+H556+H557+H558</f>
        <v>12635572.4</v>
      </c>
      <c r="I552" s="79" t="n">
        <f aca="false">I553+I554+I555+I556+I557+I558</f>
        <v>12486544.1</v>
      </c>
      <c r="J552" s="79" t="n">
        <f aca="false">J553+J554+J555+J556+J557+J558</f>
        <v>16614571.9</v>
      </c>
      <c r="K552" s="79" t="n">
        <f aca="false">K553+K554+K555+K556+K557+K558</f>
        <v>17617997.9</v>
      </c>
      <c r="L552" s="80" t="n">
        <f aca="false">L553+L554+L555+L556+L557+L558</f>
        <v>20718833.654643</v>
      </c>
      <c r="M552" s="80" t="n">
        <f aca="false">M553+M554+M555+M556+M557+M558</f>
        <v>22067894.6492934</v>
      </c>
      <c r="N552" s="80" t="n">
        <f aca="false">N553+N554+N555+N556+N557+N558</f>
        <v>23239466.9358478</v>
      </c>
      <c r="O552" s="80" t="n">
        <f aca="false">O553+O554+O555+O556+O557+O558</f>
        <v>24388665.8048127</v>
      </c>
    </row>
    <row r="553" s="59" customFormat="true" ht="15" hidden="false" customHeight="false" outlineLevel="0" collapsed="false">
      <c r="A553" s="13"/>
      <c r="B553" s="13"/>
      <c r="C553" s="20"/>
      <c r="D553" s="55" t="s">
        <v>32</v>
      </c>
      <c r="E553" s="55" t="s">
        <v>220</v>
      </c>
      <c r="F553" s="55" t="s">
        <v>221</v>
      </c>
      <c r="G553" s="55" t="s">
        <v>222</v>
      </c>
      <c r="H553" s="57" t="n">
        <v>3300000</v>
      </c>
      <c r="I553" s="57" t="n">
        <v>3135000</v>
      </c>
      <c r="J553" s="57" t="n">
        <v>3135000</v>
      </c>
      <c r="K553" s="57" t="n">
        <v>3135000</v>
      </c>
      <c r="L553" s="52" t="n">
        <v>3627861.6</v>
      </c>
      <c r="M553" s="52" t="n">
        <v>3798371.0952</v>
      </c>
      <c r="N553" s="52" t="n">
        <v>3965499.4233888</v>
      </c>
      <c r="O553" s="52" t="n">
        <v>4132050.39917113</v>
      </c>
    </row>
    <row r="554" s="59" customFormat="true" ht="15" hidden="false" customHeight="false" outlineLevel="0" collapsed="false">
      <c r="A554" s="13"/>
      <c r="B554" s="13"/>
      <c r="C554" s="20"/>
      <c r="D554" s="55" t="s">
        <v>32</v>
      </c>
      <c r="E554" s="55" t="s">
        <v>209</v>
      </c>
      <c r="F554" s="55" t="s">
        <v>223</v>
      </c>
      <c r="G554" s="55" t="n">
        <v>831</v>
      </c>
      <c r="H554" s="57" t="n">
        <v>30000</v>
      </c>
      <c r="I554" s="57" t="n">
        <v>28500</v>
      </c>
      <c r="J554" s="57" t="n">
        <v>28500</v>
      </c>
      <c r="K554" s="57" t="n">
        <v>28500</v>
      </c>
      <c r="L554" s="52" t="n">
        <v>32980.56</v>
      </c>
      <c r="M554" s="52" t="n">
        <v>34530.64632</v>
      </c>
      <c r="N554" s="52" t="n">
        <v>36049.99475808</v>
      </c>
      <c r="O554" s="52" t="n">
        <v>37564.0945379194</v>
      </c>
    </row>
    <row r="555" s="59" customFormat="true" ht="15" hidden="false" customHeight="false" outlineLevel="0" collapsed="false">
      <c r="A555" s="13"/>
      <c r="B555" s="13"/>
      <c r="C555" s="20"/>
      <c r="D555" s="55" t="s">
        <v>32</v>
      </c>
      <c r="E555" s="55" t="s">
        <v>209</v>
      </c>
      <c r="F555" s="55" t="s">
        <v>224</v>
      </c>
      <c r="G555" s="55" t="n">
        <v>413</v>
      </c>
      <c r="H555" s="57" t="n">
        <f aca="false">1650000-87500</f>
        <v>1562500</v>
      </c>
      <c r="I555" s="57" t="n">
        <v>1942300</v>
      </c>
      <c r="J555" s="57" t="n">
        <v>2542300</v>
      </c>
      <c r="K555" s="57" t="n">
        <v>2715176.4</v>
      </c>
      <c r="L555" s="52" t="n">
        <v>2888955.3165</v>
      </c>
      <c r="M555" s="52" t="n">
        <v>3088293.2333385</v>
      </c>
      <c r="N555" s="52" t="n">
        <v>3258149.36117212</v>
      </c>
      <c r="O555" s="52" t="n">
        <v>3424314.97859189</v>
      </c>
    </row>
    <row r="556" s="59" customFormat="true" ht="15" hidden="false" customHeight="false" outlineLevel="0" collapsed="false">
      <c r="A556" s="13"/>
      <c r="B556" s="13"/>
      <c r="C556" s="20"/>
      <c r="D556" s="55" t="s">
        <v>32</v>
      </c>
      <c r="E556" s="55" t="s">
        <v>209</v>
      </c>
      <c r="F556" s="55" t="s">
        <v>225</v>
      </c>
      <c r="G556" s="55" t="n">
        <v>413</v>
      </c>
      <c r="H556" s="57" t="n">
        <v>5100000</v>
      </c>
      <c r="I556" s="57" t="n">
        <v>5013668.6</v>
      </c>
      <c r="J556" s="57"/>
      <c r="K556" s="57"/>
      <c r="L556" s="52" t="n">
        <v>0</v>
      </c>
      <c r="M556" s="52" t="n">
        <v>0</v>
      </c>
      <c r="N556" s="52" t="n">
        <v>0</v>
      </c>
      <c r="O556" s="52" t="n">
        <v>0</v>
      </c>
    </row>
    <row r="557" s="59" customFormat="true" ht="15" hidden="false" customHeight="false" outlineLevel="0" collapsed="false">
      <c r="A557" s="13"/>
      <c r="B557" s="13"/>
      <c r="C557" s="20"/>
      <c r="D557" s="55" t="s">
        <v>32</v>
      </c>
      <c r="E557" s="55" t="s">
        <v>209</v>
      </c>
      <c r="F557" s="55" t="s">
        <v>223</v>
      </c>
      <c r="G557" s="55" t="n">
        <v>413</v>
      </c>
      <c r="H557" s="57" t="n">
        <f aca="false">1298448-64922.4</f>
        <v>1233525.6</v>
      </c>
      <c r="I557" s="57" t="n">
        <v>1298448</v>
      </c>
      <c r="J557" s="57" t="n">
        <v>1298448</v>
      </c>
      <c r="K557" s="57" t="n">
        <v>1382847</v>
      </c>
      <c r="L557" s="52" t="n">
        <v>1475497.87704</v>
      </c>
      <c r="M557" s="52" t="n">
        <v>1577307.23055576</v>
      </c>
      <c r="N557" s="52" t="n">
        <v>1664059.12823633</v>
      </c>
      <c r="O557" s="52" t="n">
        <v>1748926.14377638</v>
      </c>
    </row>
    <row r="558" s="59" customFormat="true" ht="15" hidden="false" customHeight="false" outlineLevel="0" collapsed="false">
      <c r="A558" s="13"/>
      <c r="B558" s="13"/>
      <c r="C558" s="20"/>
      <c r="D558" s="55" t="s">
        <v>32</v>
      </c>
      <c r="E558" s="55" t="s">
        <v>209</v>
      </c>
      <c r="F558" s="55" t="s">
        <v>226</v>
      </c>
      <c r="G558" s="55" t="n">
        <v>413</v>
      </c>
      <c r="H558" s="57" t="n">
        <f aca="false">1471228.2-61681.4</f>
        <v>1409546.8</v>
      </c>
      <c r="I558" s="57" t="n">
        <v>1068627.5</v>
      </c>
      <c r="J558" s="57" t="n">
        <v>9610323.9</v>
      </c>
      <c r="K558" s="57" t="n">
        <v>10356474.5</v>
      </c>
      <c r="L558" s="52" t="n">
        <v>12693538.301103</v>
      </c>
      <c r="M558" s="52" t="n">
        <v>13569392.4438791</v>
      </c>
      <c r="N558" s="52" t="n">
        <v>14315709.0282925</v>
      </c>
      <c r="O558" s="52" t="n">
        <v>15045810.1887354</v>
      </c>
    </row>
    <row r="559" s="29" customFormat="true" ht="15" hidden="false" customHeight="true" outlineLevel="0" collapsed="false">
      <c r="A559" s="13"/>
      <c r="B559" s="13"/>
      <c r="C559" s="25" t="s">
        <v>30</v>
      </c>
      <c r="D559" s="26" t="n">
        <v>188</v>
      </c>
      <c r="E559" s="26" t="s">
        <v>48</v>
      </c>
      <c r="F559" s="26" t="s">
        <v>48</v>
      </c>
      <c r="G559" s="26" t="s">
        <v>48</v>
      </c>
      <c r="H559" s="27" t="n">
        <f aca="false">H560+H561</f>
        <v>0</v>
      </c>
      <c r="I559" s="27" t="n">
        <f aca="false">I560+I561</f>
        <v>0</v>
      </c>
      <c r="J559" s="27" t="n">
        <f aca="false">J560+J561</f>
        <v>0</v>
      </c>
      <c r="K559" s="27" t="n">
        <f aca="false">K560+K561</f>
        <v>0</v>
      </c>
      <c r="L559" s="28" t="n">
        <f aca="false">L560+L561</f>
        <v>36880000</v>
      </c>
      <c r="M559" s="28" t="n">
        <f aca="false">M560+M561</f>
        <v>32880000</v>
      </c>
      <c r="N559" s="28" t="n">
        <f aca="false">N560+N561</f>
        <v>28880000</v>
      </c>
      <c r="O559" s="28" t="n">
        <f aca="false">O560+O561</f>
        <v>28880000</v>
      </c>
    </row>
    <row r="560" s="60" customFormat="true" ht="15" hidden="false" customHeight="false" outlineLevel="0" collapsed="false">
      <c r="A560" s="13"/>
      <c r="B560" s="13"/>
      <c r="C560" s="25"/>
      <c r="D560" s="38" t="s">
        <v>32</v>
      </c>
      <c r="E560" s="38" t="s">
        <v>220</v>
      </c>
      <c r="F560" s="55" t="s">
        <v>221</v>
      </c>
      <c r="G560" s="38" t="s">
        <v>222</v>
      </c>
      <c r="H560" s="33" t="n">
        <v>0</v>
      </c>
      <c r="I560" s="33" t="n">
        <v>0</v>
      </c>
      <c r="J560" s="33" t="n">
        <v>0</v>
      </c>
      <c r="K560" s="33" t="n">
        <v>0</v>
      </c>
      <c r="L560" s="52" t="n">
        <v>28880000</v>
      </c>
      <c r="M560" s="52" t="n">
        <v>28880000</v>
      </c>
      <c r="N560" s="52" t="n">
        <v>28880000</v>
      </c>
      <c r="O560" s="52" t="n">
        <v>28880000</v>
      </c>
    </row>
    <row r="561" s="60" customFormat="true" ht="15" hidden="false" customHeight="false" outlineLevel="0" collapsed="false">
      <c r="A561" s="13"/>
      <c r="B561" s="13"/>
      <c r="C561" s="25"/>
      <c r="D561" s="38" t="s">
        <v>32</v>
      </c>
      <c r="E561" s="38" t="s">
        <v>209</v>
      </c>
      <c r="F561" s="55" t="s">
        <v>226</v>
      </c>
      <c r="G561" s="38" t="s">
        <v>227</v>
      </c>
      <c r="H561" s="33" t="n">
        <v>0</v>
      </c>
      <c r="I561" s="33" t="n">
        <v>0</v>
      </c>
      <c r="J561" s="33" t="n">
        <v>0</v>
      </c>
      <c r="K561" s="33" t="n">
        <v>0</v>
      </c>
      <c r="L561" s="52" t="n">
        <v>8000000</v>
      </c>
      <c r="M561" s="52" t="n">
        <v>4000000</v>
      </c>
      <c r="N561" s="52" t="n">
        <v>0</v>
      </c>
      <c r="O561" s="52" t="n">
        <v>0</v>
      </c>
    </row>
    <row r="562" s="53" customFormat="true" ht="36.75" hidden="false" customHeight="true" outlineLevel="0" collapsed="false">
      <c r="A562" s="90" t="s">
        <v>228</v>
      </c>
      <c r="B562" s="91" t="s">
        <v>229</v>
      </c>
      <c r="C562" s="10" t="s">
        <v>56</v>
      </c>
      <c r="D562" s="15" t="s">
        <v>26</v>
      </c>
      <c r="E562" s="15" t="s">
        <v>26</v>
      </c>
      <c r="F562" s="15" t="s">
        <v>26</v>
      </c>
      <c r="G562" s="15" t="s">
        <v>26</v>
      </c>
      <c r="H562" s="30" t="n">
        <f aca="false">SUM(H563:H564)</f>
        <v>2000000</v>
      </c>
      <c r="I562" s="30" t="n">
        <f aca="false">SUM(I563:I564)</f>
        <v>1886408.1</v>
      </c>
      <c r="J562" s="30" t="n">
        <f aca="false">SUM(J563:J564)</f>
        <v>1899999.9</v>
      </c>
      <c r="K562" s="30" t="n">
        <f aca="false">SUM(K563:K564)</f>
        <v>1900000</v>
      </c>
      <c r="L562" s="52" t="n">
        <f aca="false">L565</f>
        <v>7693000</v>
      </c>
      <c r="M562" s="52" t="n">
        <f aca="false">M565</f>
        <v>8463000</v>
      </c>
      <c r="N562" s="52" t="n">
        <f aca="false">N565</f>
        <v>9310000</v>
      </c>
      <c r="O562" s="52" t="n">
        <f aca="false">O565</f>
        <v>10240000</v>
      </c>
    </row>
    <row r="563" s="48" customFormat="true" ht="15" hidden="false" customHeight="false" outlineLevel="0" collapsed="false">
      <c r="A563" s="92"/>
      <c r="B563" s="92"/>
      <c r="C563" s="93" t="s">
        <v>29</v>
      </c>
      <c r="D563" s="66" t="s">
        <v>26</v>
      </c>
      <c r="E563" s="66" t="s">
        <v>26</v>
      </c>
      <c r="F563" s="66" t="s">
        <v>26</v>
      </c>
      <c r="G563" s="66" t="s">
        <v>26</v>
      </c>
      <c r="H563" s="46" t="n">
        <f aca="false">H566+H569+H572+H575+H578+H581+H584</f>
        <v>2000000</v>
      </c>
      <c r="I563" s="46" t="n">
        <f aca="false">I566+I569+I572+I575+I578+I581+I584</f>
        <v>1886408.1</v>
      </c>
      <c r="J563" s="46" t="n">
        <f aca="false">J566+J569+J572+J575+J578+J581+J584</f>
        <v>1899999.9</v>
      </c>
      <c r="K563" s="46" t="n">
        <f aca="false">K566+K569+K572+K575+K578+K581+K584</f>
        <v>1900000</v>
      </c>
      <c r="L563" s="46" t="n">
        <f aca="false">L566+L569+L572+L575+L578+L581+L584</f>
        <v>2237700</v>
      </c>
      <c r="M563" s="46" t="n">
        <f aca="false">M566+M569+M572+M575+M578+M581+M584</f>
        <v>2369200</v>
      </c>
      <c r="N563" s="46" t="n">
        <f aca="false">N566+N569+N572+N575+N578+N581+N584</f>
        <v>2487500</v>
      </c>
      <c r="O563" s="46" t="n">
        <f aca="false">O566+O569+O572+O575+O578+O581+O584</f>
        <v>2604100</v>
      </c>
    </row>
    <row r="564" s="60" customFormat="true" ht="15" hidden="false" customHeight="false" outlineLevel="0" collapsed="false">
      <c r="A564" s="94"/>
      <c r="B564" s="94"/>
      <c r="C564" s="95" t="s">
        <v>30</v>
      </c>
      <c r="D564" s="32" t="s">
        <v>26</v>
      </c>
      <c r="E564" s="32" t="s">
        <v>26</v>
      </c>
      <c r="F564" s="32" t="s">
        <v>26</v>
      </c>
      <c r="G564" s="32" t="s">
        <v>26</v>
      </c>
      <c r="H564" s="33"/>
      <c r="I564" s="33"/>
      <c r="J564" s="33"/>
      <c r="K564" s="33"/>
      <c r="L564" s="50"/>
      <c r="M564" s="50"/>
      <c r="N564" s="50"/>
      <c r="O564" s="50"/>
    </row>
    <row r="565" s="18" customFormat="true" ht="30" hidden="false" customHeight="true" outlineLevel="0" collapsed="false">
      <c r="A565" s="13" t="s">
        <v>230</v>
      </c>
      <c r="B565" s="13" t="s">
        <v>229</v>
      </c>
      <c r="C565" s="96" t="s">
        <v>31</v>
      </c>
      <c r="D565" s="15" t="s">
        <v>32</v>
      </c>
      <c r="E565" s="15" t="s">
        <v>26</v>
      </c>
      <c r="F565" s="15" t="s">
        <v>26</v>
      </c>
      <c r="G565" s="15" t="s">
        <v>26</v>
      </c>
      <c r="H565" s="16" t="n">
        <f aca="false">H566+H567</f>
        <v>2000000</v>
      </c>
      <c r="I565" s="16" t="n">
        <f aca="false">SUM(I566)</f>
        <v>889962</v>
      </c>
      <c r="J565" s="16" t="n">
        <f aca="false">SUM(J566)</f>
        <v>975447.9</v>
      </c>
      <c r="K565" s="16" t="n">
        <f aca="false">SUM(K566)</f>
        <v>1068645.6</v>
      </c>
      <c r="L565" s="16" t="n">
        <f aca="false">L566+L567</f>
        <v>7693000</v>
      </c>
      <c r="M565" s="17" t="n">
        <f aca="false">M566+M567</f>
        <v>8463000</v>
      </c>
      <c r="N565" s="17" t="n">
        <f aca="false">N566+N567</f>
        <v>9310000</v>
      </c>
      <c r="O565" s="17" t="n">
        <f aca="false">O566+O567</f>
        <v>10240000</v>
      </c>
    </row>
    <row r="566" customFormat="false" ht="15" hidden="false" customHeight="false" outlineLevel="0" collapsed="false">
      <c r="A566" s="13"/>
      <c r="B566" s="13"/>
      <c r="C566" s="97" t="s">
        <v>29</v>
      </c>
      <c r="D566" s="36" t="s">
        <v>32</v>
      </c>
      <c r="E566" s="36" t="s">
        <v>26</v>
      </c>
      <c r="F566" s="36" t="s">
        <v>26</v>
      </c>
      <c r="G566" s="36" t="s">
        <v>26</v>
      </c>
      <c r="H566" s="30" t="n">
        <v>2000000</v>
      </c>
      <c r="I566" s="30" t="n">
        <v>889962</v>
      </c>
      <c r="J566" s="30" t="n">
        <v>975447.9</v>
      </c>
      <c r="K566" s="30" t="n">
        <v>1068645.6</v>
      </c>
      <c r="L566" s="52" t="n">
        <v>2237700</v>
      </c>
      <c r="M566" s="52" t="n">
        <v>2369200</v>
      </c>
      <c r="N566" s="52" t="n">
        <v>2487500</v>
      </c>
      <c r="O566" s="52" t="n">
        <v>2604100</v>
      </c>
    </row>
    <row r="567" s="98" customFormat="true" ht="15" hidden="false" customHeight="false" outlineLevel="0" collapsed="false">
      <c r="A567" s="13"/>
      <c r="B567" s="13"/>
      <c r="C567" s="95" t="s">
        <v>30</v>
      </c>
      <c r="D567" s="38" t="s">
        <v>32</v>
      </c>
      <c r="E567" s="38" t="s">
        <v>26</v>
      </c>
      <c r="F567" s="38" t="s">
        <v>26</v>
      </c>
      <c r="G567" s="38" t="s">
        <v>26</v>
      </c>
      <c r="H567" s="33" t="n">
        <v>0</v>
      </c>
      <c r="I567" s="33" t="n">
        <v>0</v>
      </c>
      <c r="J567" s="33" t="n">
        <v>0</v>
      </c>
      <c r="K567" s="33" t="n">
        <v>0</v>
      </c>
      <c r="L567" s="52" t="n">
        <v>5455300</v>
      </c>
      <c r="M567" s="52" t="n">
        <v>6093800</v>
      </c>
      <c r="N567" s="52" t="n">
        <v>6822500</v>
      </c>
      <c r="O567" s="52" t="n">
        <v>7635900</v>
      </c>
    </row>
    <row r="568" customFormat="false" ht="30" hidden="false" customHeight="false" outlineLevel="0" collapsed="false">
      <c r="A568" s="99"/>
      <c r="B568" s="99"/>
      <c r="C568" s="20" t="s">
        <v>52</v>
      </c>
      <c r="D568" s="40" t="n">
        <v>20</v>
      </c>
      <c r="E568" s="36" t="s">
        <v>48</v>
      </c>
      <c r="F568" s="36" t="s">
        <v>48</v>
      </c>
      <c r="G568" s="36" t="s">
        <v>48</v>
      </c>
      <c r="H568" s="30" t="n">
        <v>0</v>
      </c>
      <c r="I568" s="16" t="n">
        <f aca="false">SUM(I569:I570)</f>
        <v>52791</v>
      </c>
      <c r="J568" s="16" t="n">
        <f aca="false">SUM(J569:J570)</f>
        <v>47922</v>
      </c>
      <c r="K568" s="16" t="n">
        <f aca="false">SUM(K569:K570)</f>
        <v>47750</v>
      </c>
      <c r="L568" s="16" t="n">
        <f aca="false">SUM(L569:L570)</f>
        <v>0</v>
      </c>
      <c r="M568" s="16" t="n">
        <f aca="false">SUM(M569:M570)</f>
        <v>0</v>
      </c>
      <c r="N568" s="16" t="n">
        <f aca="false">SUM(N569:N570)</f>
        <v>0</v>
      </c>
      <c r="O568" s="16" t="n">
        <f aca="false">SUM(O569:O570)</f>
        <v>0</v>
      </c>
    </row>
    <row r="569" customFormat="false" ht="15" hidden="false" customHeight="false" outlineLevel="0" collapsed="false">
      <c r="A569" s="99"/>
      <c r="B569" s="99"/>
      <c r="C569" s="13" t="s">
        <v>29</v>
      </c>
      <c r="D569" s="40" t="n">
        <v>20</v>
      </c>
      <c r="E569" s="36" t="s">
        <v>48</v>
      </c>
      <c r="F569" s="36" t="s">
        <v>48</v>
      </c>
      <c r="G569" s="36" t="s">
        <v>48</v>
      </c>
      <c r="H569" s="30" t="n">
        <v>0</v>
      </c>
      <c r="I569" s="30" t="n">
        <v>52791</v>
      </c>
      <c r="J569" s="30" t="n">
        <v>47922</v>
      </c>
      <c r="K569" s="30" t="n">
        <v>47750</v>
      </c>
      <c r="L569" s="100"/>
      <c r="M569" s="100"/>
      <c r="N569" s="100"/>
      <c r="O569" s="100"/>
    </row>
    <row r="570" s="98" customFormat="true" ht="15" hidden="false" customHeight="false" outlineLevel="0" collapsed="false">
      <c r="A570" s="101"/>
      <c r="B570" s="101"/>
      <c r="C570" s="31" t="s">
        <v>30</v>
      </c>
      <c r="D570" s="41" t="n">
        <v>20</v>
      </c>
      <c r="E570" s="38" t="s">
        <v>48</v>
      </c>
      <c r="F570" s="38" t="s">
        <v>48</v>
      </c>
      <c r="G570" s="38" t="s">
        <v>48</v>
      </c>
      <c r="H570" s="33" t="n">
        <v>0</v>
      </c>
      <c r="I570" s="33" t="n">
        <v>0</v>
      </c>
      <c r="J570" s="33"/>
      <c r="K570" s="33"/>
      <c r="L570" s="33"/>
      <c r="M570" s="33"/>
      <c r="N570" s="33"/>
      <c r="O570" s="33"/>
    </row>
    <row r="571" customFormat="false" ht="30" hidden="false" customHeight="false" outlineLevel="0" collapsed="false">
      <c r="A571" s="99"/>
      <c r="B571" s="99"/>
      <c r="C571" s="20" t="s">
        <v>49</v>
      </c>
      <c r="D571" s="40" t="n">
        <v>56</v>
      </c>
      <c r="E571" s="36" t="s">
        <v>48</v>
      </c>
      <c r="F571" s="36" t="s">
        <v>48</v>
      </c>
      <c r="G571" s="36" t="s">
        <v>48</v>
      </c>
      <c r="H571" s="30" t="n">
        <v>0</v>
      </c>
      <c r="I571" s="16" t="n">
        <f aca="false">SUM(I572:I573)</f>
        <v>6000</v>
      </c>
      <c r="J571" s="16" t="n">
        <f aca="false">SUM(J572:J573)</f>
        <v>6000</v>
      </c>
      <c r="K571" s="16" t="n">
        <f aca="false">SUM(K572:K573)</f>
        <v>18910.8</v>
      </c>
      <c r="L571" s="16" t="n">
        <f aca="false">SUM(L572:L573)</f>
        <v>0</v>
      </c>
      <c r="M571" s="16" t="n">
        <f aca="false">SUM(M572:M573)</f>
        <v>0</v>
      </c>
      <c r="N571" s="16" t="n">
        <f aca="false">SUM(N572:N573)</f>
        <v>0</v>
      </c>
      <c r="O571" s="16" t="n">
        <f aca="false">SUM(O572:O573)</f>
        <v>0</v>
      </c>
    </row>
    <row r="572" customFormat="false" ht="15" hidden="false" customHeight="false" outlineLevel="0" collapsed="false">
      <c r="A572" s="99"/>
      <c r="B572" s="99"/>
      <c r="C572" s="13" t="s">
        <v>29</v>
      </c>
      <c r="D572" s="40" t="n">
        <v>56</v>
      </c>
      <c r="E572" s="36" t="s">
        <v>48</v>
      </c>
      <c r="F572" s="36" t="s">
        <v>48</v>
      </c>
      <c r="G572" s="36" t="s">
        <v>48</v>
      </c>
      <c r="H572" s="30" t="n">
        <v>0</v>
      </c>
      <c r="I572" s="30" t="n">
        <v>6000</v>
      </c>
      <c r="J572" s="30" t="n">
        <v>6000</v>
      </c>
      <c r="K572" s="30" t="n">
        <v>18910.8</v>
      </c>
      <c r="L572" s="30"/>
      <c r="M572" s="30"/>
      <c r="N572" s="30"/>
      <c r="O572" s="30"/>
    </row>
    <row r="573" s="98" customFormat="true" ht="15" hidden="false" customHeight="false" outlineLevel="0" collapsed="false">
      <c r="A573" s="101"/>
      <c r="B573" s="101"/>
      <c r="C573" s="31" t="s">
        <v>30</v>
      </c>
      <c r="D573" s="41" t="n">
        <v>56</v>
      </c>
      <c r="E573" s="38" t="s">
        <v>48</v>
      </c>
      <c r="F573" s="38" t="s">
        <v>48</v>
      </c>
      <c r="G573" s="38" t="s">
        <v>48</v>
      </c>
      <c r="H573" s="33" t="n">
        <v>0</v>
      </c>
      <c r="I573" s="33" t="n">
        <v>0</v>
      </c>
      <c r="J573" s="33"/>
      <c r="K573" s="33"/>
      <c r="L573" s="33"/>
      <c r="M573" s="33"/>
      <c r="N573" s="33"/>
      <c r="O573" s="33"/>
    </row>
    <row r="574" customFormat="false" ht="30" hidden="false" customHeight="false" outlineLevel="0" collapsed="false">
      <c r="A574" s="99"/>
      <c r="B574" s="99"/>
      <c r="C574" s="20" t="s">
        <v>51</v>
      </c>
      <c r="D574" s="40" t="n">
        <v>74</v>
      </c>
      <c r="E574" s="36" t="s">
        <v>48</v>
      </c>
      <c r="F574" s="36" t="s">
        <v>48</v>
      </c>
      <c r="G574" s="36" t="s">
        <v>48</v>
      </c>
      <c r="H574" s="30" t="n">
        <v>0</v>
      </c>
      <c r="I574" s="16" t="n">
        <f aca="false">SUM(I575:I576)</f>
        <v>286969</v>
      </c>
      <c r="J574" s="16" t="n">
        <f aca="false">SUM(J575:J576)</f>
        <v>199181</v>
      </c>
      <c r="K574" s="16" t="n">
        <f aca="false">SUM(K575:K576)</f>
        <v>230200.8</v>
      </c>
      <c r="L574" s="16" t="n">
        <f aca="false">SUM(L575:L576)</f>
        <v>0</v>
      </c>
      <c r="M574" s="16" t="n">
        <f aca="false">SUM(M575:M576)</f>
        <v>0</v>
      </c>
      <c r="N574" s="16" t="n">
        <f aca="false">SUM(N575:N576)</f>
        <v>0</v>
      </c>
      <c r="O574" s="16" t="n">
        <f aca="false">SUM(O575:O576)</f>
        <v>0</v>
      </c>
    </row>
    <row r="575" customFormat="false" ht="15" hidden="false" customHeight="false" outlineLevel="0" collapsed="false">
      <c r="A575" s="99"/>
      <c r="B575" s="99"/>
      <c r="C575" s="13" t="s">
        <v>29</v>
      </c>
      <c r="D575" s="40" t="n">
        <v>74</v>
      </c>
      <c r="E575" s="36" t="s">
        <v>48</v>
      </c>
      <c r="F575" s="36" t="s">
        <v>48</v>
      </c>
      <c r="G575" s="36" t="s">
        <v>48</v>
      </c>
      <c r="H575" s="30" t="n">
        <v>0</v>
      </c>
      <c r="I575" s="30" t="n">
        <v>286969</v>
      </c>
      <c r="J575" s="30" t="n">
        <v>199181</v>
      </c>
      <c r="K575" s="30" t="n">
        <v>230200.8</v>
      </c>
      <c r="L575" s="30"/>
      <c r="M575" s="30"/>
      <c r="N575" s="30"/>
      <c r="O575" s="30"/>
    </row>
    <row r="576" s="98" customFormat="true" ht="15" hidden="false" customHeight="false" outlineLevel="0" collapsed="false">
      <c r="A576" s="101"/>
      <c r="B576" s="101"/>
      <c r="C576" s="31" t="s">
        <v>30</v>
      </c>
      <c r="D576" s="41" t="n">
        <v>74</v>
      </c>
      <c r="E576" s="38" t="s">
        <v>48</v>
      </c>
      <c r="F576" s="38" t="s">
        <v>48</v>
      </c>
      <c r="G576" s="38" t="s">
        <v>48</v>
      </c>
      <c r="H576" s="33" t="n">
        <v>0</v>
      </c>
      <c r="I576" s="33" t="n">
        <v>0</v>
      </c>
      <c r="J576" s="33"/>
      <c r="K576" s="33"/>
      <c r="L576" s="33"/>
      <c r="M576" s="33"/>
      <c r="N576" s="33"/>
      <c r="O576" s="33"/>
    </row>
    <row r="577" customFormat="false" ht="30" hidden="false" customHeight="false" outlineLevel="0" collapsed="false">
      <c r="A577" s="99"/>
      <c r="B577" s="99"/>
      <c r="C577" s="20" t="s">
        <v>53</v>
      </c>
      <c r="D577" s="36" t="n">
        <v>103</v>
      </c>
      <c r="E577" s="36" t="s">
        <v>48</v>
      </c>
      <c r="F577" s="36" t="s">
        <v>48</v>
      </c>
      <c r="G577" s="36" t="s">
        <v>48</v>
      </c>
      <c r="H577" s="30" t="n">
        <v>0</v>
      </c>
      <c r="I577" s="16" t="n">
        <f aca="false">SUM(I578:I579)</f>
        <v>248116</v>
      </c>
      <c r="J577" s="16" t="n">
        <f aca="false">SUM(J578:J579)</f>
        <v>226975</v>
      </c>
      <c r="K577" s="16" t="n">
        <f aca="false">SUM(K578:K579)</f>
        <v>181908.8</v>
      </c>
      <c r="L577" s="16" t="n">
        <f aca="false">SUM(L578:L579)</f>
        <v>0</v>
      </c>
      <c r="M577" s="16" t="n">
        <f aca="false">SUM(M578:M579)</f>
        <v>0</v>
      </c>
      <c r="N577" s="16" t="n">
        <f aca="false">SUM(N578:N579)</f>
        <v>0</v>
      </c>
      <c r="O577" s="16" t="n">
        <f aca="false">SUM(O578:O579)</f>
        <v>0</v>
      </c>
    </row>
    <row r="578" customFormat="false" ht="15" hidden="false" customHeight="false" outlineLevel="0" collapsed="false">
      <c r="A578" s="99"/>
      <c r="B578" s="99"/>
      <c r="C578" s="13" t="s">
        <v>29</v>
      </c>
      <c r="D578" s="36" t="n">
        <v>103</v>
      </c>
      <c r="E578" s="36" t="s">
        <v>48</v>
      </c>
      <c r="F578" s="36" t="s">
        <v>48</v>
      </c>
      <c r="G578" s="36" t="s">
        <v>48</v>
      </c>
      <c r="H578" s="30" t="n">
        <v>0</v>
      </c>
      <c r="I578" s="30" t="n">
        <v>248116</v>
      </c>
      <c r="J578" s="30" t="n">
        <v>226975</v>
      </c>
      <c r="K578" s="30" t="n">
        <v>181908.8</v>
      </c>
      <c r="L578" s="30"/>
      <c r="M578" s="30"/>
      <c r="N578" s="30"/>
      <c r="O578" s="30"/>
    </row>
    <row r="579" s="98" customFormat="true" ht="15" hidden="false" customHeight="false" outlineLevel="0" collapsed="false">
      <c r="A579" s="101"/>
      <c r="B579" s="101"/>
      <c r="C579" s="31" t="s">
        <v>30</v>
      </c>
      <c r="D579" s="38" t="n">
        <v>103</v>
      </c>
      <c r="E579" s="38" t="s">
        <v>48</v>
      </c>
      <c r="F579" s="38" t="s">
        <v>48</v>
      </c>
      <c r="G579" s="38" t="s">
        <v>48</v>
      </c>
      <c r="H579" s="33" t="n">
        <v>0</v>
      </c>
      <c r="I579" s="33" t="n">
        <v>0</v>
      </c>
      <c r="J579" s="33" t="n">
        <v>0</v>
      </c>
      <c r="K579" s="33"/>
      <c r="L579" s="33"/>
      <c r="M579" s="33"/>
      <c r="N579" s="33"/>
      <c r="O579" s="33"/>
    </row>
    <row r="580" customFormat="false" ht="15" hidden="false" customHeight="false" outlineLevel="0" collapsed="false">
      <c r="A580" s="99"/>
      <c r="B580" s="99"/>
      <c r="C580" s="20" t="s">
        <v>50</v>
      </c>
      <c r="D580" s="36" t="n">
        <v>108</v>
      </c>
      <c r="E580" s="36" t="s">
        <v>48</v>
      </c>
      <c r="F580" s="36" t="s">
        <v>48</v>
      </c>
      <c r="G580" s="36" t="s">
        <v>48</v>
      </c>
      <c r="H580" s="30" t="n">
        <v>0</v>
      </c>
      <c r="I580" s="16" t="n">
        <f aca="false">SUM(I581:I582)</f>
        <v>144154</v>
      </c>
      <c r="J580" s="16" t="n">
        <f aca="false">SUM(J581:J582)</f>
        <v>164382</v>
      </c>
      <c r="K580" s="16" t="n">
        <f aca="false">SUM(K581:K582)</f>
        <v>142312.3</v>
      </c>
      <c r="L580" s="16" t="n">
        <f aca="false">SUM(L581:L582)</f>
        <v>0</v>
      </c>
      <c r="M580" s="16" t="n">
        <f aca="false">SUM(M581:M582)</f>
        <v>0</v>
      </c>
      <c r="N580" s="16" t="n">
        <f aca="false">SUM(N581:N582)</f>
        <v>0</v>
      </c>
      <c r="O580" s="16" t="n">
        <f aca="false">SUM(O581:O582)</f>
        <v>0</v>
      </c>
    </row>
    <row r="581" customFormat="false" ht="15" hidden="false" customHeight="false" outlineLevel="0" collapsed="false">
      <c r="A581" s="99"/>
      <c r="B581" s="99"/>
      <c r="C581" s="13" t="s">
        <v>29</v>
      </c>
      <c r="D581" s="36" t="n">
        <v>108</v>
      </c>
      <c r="E581" s="36" t="s">
        <v>48</v>
      </c>
      <c r="F581" s="36" t="s">
        <v>48</v>
      </c>
      <c r="G581" s="36" t="s">
        <v>48</v>
      </c>
      <c r="H581" s="30" t="n">
        <v>0</v>
      </c>
      <c r="I581" s="30" t="n">
        <v>144154</v>
      </c>
      <c r="J581" s="30" t="n">
        <v>164382</v>
      </c>
      <c r="K581" s="30" t="n">
        <v>142312.3</v>
      </c>
      <c r="L581" s="30"/>
      <c r="M581" s="30"/>
      <c r="N581" s="30"/>
      <c r="O581" s="30"/>
    </row>
    <row r="582" s="98" customFormat="true" ht="15" hidden="false" customHeight="false" outlineLevel="0" collapsed="false">
      <c r="A582" s="101"/>
      <c r="B582" s="101"/>
      <c r="C582" s="31" t="s">
        <v>30</v>
      </c>
      <c r="D582" s="38" t="n">
        <v>108</v>
      </c>
      <c r="E582" s="38" t="s">
        <v>48</v>
      </c>
      <c r="F582" s="38" t="s">
        <v>48</v>
      </c>
      <c r="G582" s="38" t="s">
        <v>48</v>
      </c>
      <c r="H582" s="33" t="n">
        <v>0</v>
      </c>
      <c r="I582" s="33" t="n">
        <v>0</v>
      </c>
      <c r="J582" s="33"/>
      <c r="K582" s="33"/>
      <c r="L582" s="33"/>
      <c r="M582" s="33"/>
      <c r="N582" s="33"/>
      <c r="O582" s="33"/>
    </row>
    <row r="583" customFormat="false" ht="60" hidden="false" customHeight="false" outlineLevel="0" collapsed="false">
      <c r="A583" s="99"/>
      <c r="B583" s="99"/>
      <c r="C583" s="20" t="s">
        <v>47</v>
      </c>
      <c r="D583" s="36" t="n">
        <v>177</v>
      </c>
      <c r="E583" s="36" t="s">
        <v>48</v>
      </c>
      <c r="F583" s="36" t="s">
        <v>48</v>
      </c>
      <c r="G583" s="36" t="s">
        <v>48</v>
      </c>
      <c r="H583" s="30" t="n">
        <v>0</v>
      </c>
      <c r="I583" s="16" t="n">
        <f aca="false">SUM(I584:I585)</f>
        <v>258416.1</v>
      </c>
      <c r="J583" s="16" t="n">
        <f aca="false">SUM(J584:J585)</f>
        <v>280092</v>
      </c>
      <c r="K583" s="16" t="n">
        <f aca="false">SUM(K584:K585)</f>
        <v>210271.7</v>
      </c>
      <c r="L583" s="16" t="n">
        <f aca="false">SUM(L584:L585)</f>
        <v>0</v>
      </c>
      <c r="M583" s="16" t="n">
        <f aca="false">SUM(M584:M585)</f>
        <v>0</v>
      </c>
      <c r="N583" s="16" t="n">
        <f aca="false">SUM(N584:N585)</f>
        <v>0</v>
      </c>
      <c r="O583" s="16" t="n">
        <f aca="false">SUM(O584:O585)</f>
        <v>0</v>
      </c>
    </row>
    <row r="584" customFormat="false" ht="15" hidden="false" customHeight="false" outlineLevel="0" collapsed="false">
      <c r="A584" s="99"/>
      <c r="B584" s="99"/>
      <c r="C584" s="13" t="s">
        <v>29</v>
      </c>
      <c r="D584" s="36" t="n">
        <v>177</v>
      </c>
      <c r="E584" s="36" t="s">
        <v>48</v>
      </c>
      <c r="F584" s="36" t="s">
        <v>48</v>
      </c>
      <c r="G584" s="36" t="s">
        <v>48</v>
      </c>
      <c r="H584" s="30" t="n">
        <v>0</v>
      </c>
      <c r="I584" s="30" t="n">
        <v>258416.1</v>
      </c>
      <c r="J584" s="30" t="n">
        <v>280092</v>
      </c>
      <c r="K584" s="30" t="n">
        <v>210271.7</v>
      </c>
      <c r="L584" s="30"/>
      <c r="M584" s="30"/>
      <c r="N584" s="30"/>
      <c r="O584" s="30"/>
    </row>
    <row r="585" s="98" customFormat="true" ht="12" hidden="false" customHeight="true" outlineLevel="0" collapsed="false">
      <c r="A585" s="101"/>
      <c r="B585" s="101"/>
      <c r="C585" s="31" t="s">
        <v>30</v>
      </c>
      <c r="D585" s="38" t="n">
        <v>177</v>
      </c>
      <c r="E585" s="38" t="s">
        <v>48</v>
      </c>
      <c r="F585" s="38" t="s">
        <v>48</v>
      </c>
      <c r="G585" s="38" t="s">
        <v>48</v>
      </c>
      <c r="H585" s="33" t="n">
        <v>0</v>
      </c>
      <c r="I585" s="33" t="n">
        <v>0</v>
      </c>
      <c r="J585" s="33"/>
      <c r="K585" s="33"/>
      <c r="L585" s="33"/>
      <c r="M585" s="33"/>
      <c r="N585" s="33"/>
      <c r="O585" s="102"/>
    </row>
    <row r="586" customFormat="false" ht="12.75" hidden="false" customHeight="false" outlineLevel="0" collapsed="false">
      <c r="A586" s="103"/>
      <c r="B586" s="103"/>
    </row>
    <row r="587" customFormat="false" ht="12.75" hidden="false" customHeight="false" outlineLevel="0" collapsed="false">
      <c r="A587" s="103"/>
      <c r="B587" s="103"/>
    </row>
    <row r="588" customFormat="false" ht="42" hidden="false" customHeight="true" outlineLevel="0" collapsed="false">
      <c r="A588" s="104" t="s">
        <v>231</v>
      </c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</row>
    <row r="590" customFormat="false" ht="14.25" hidden="false" customHeight="true" outlineLevel="0" collapsed="false">
      <c r="A590" s="104" t="s">
        <v>232</v>
      </c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</row>
  </sheetData>
  <mergeCells count="97">
    <mergeCell ref="A2:O2"/>
    <mergeCell ref="A4:A6"/>
    <mergeCell ref="B4:B6"/>
    <mergeCell ref="C4:C6"/>
    <mergeCell ref="D4:G4"/>
    <mergeCell ref="H4:K4"/>
    <mergeCell ref="L5:L6"/>
    <mergeCell ref="M5:M6"/>
    <mergeCell ref="N5:N6"/>
    <mergeCell ref="O5:O6"/>
    <mergeCell ref="A10:A32"/>
    <mergeCell ref="B10:B32"/>
    <mergeCell ref="A51:A54"/>
    <mergeCell ref="B51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4"/>
    <mergeCell ref="B89:B94"/>
    <mergeCell ref="C90:C93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15"/>
    <mergeCell ref="B107:B115"/>
    <mergeCell ref="C108:C114"/>
    <mergeCell ref="A116:A119"/>
    <mergeCell ref="B116:B119"/>
    <mergeCell ref="A120:A126"/>
    <mergeCell ref="B120:B126"/>
    <mergeCell ref="C121:C123"/>
    <mergeCell ref="C124:C126"/>
    <mergeCell ref="A127:A129"/>
    <mergeCell ref="B127:B129"/>
    <mergeCell ref="A130:A153"/>
    <mergeCell ref="B130:B153"/>
    <mergeCell ref="A154:A158"/>
    <mergeCell ref="B154:B158"/>
    <mergeCell ref="C155:C157"/>
    <mergeCell ref="A159:A350"/>
    <mergeCell ref="B159:B350"/>
    <mergeCell ref="C161:C306"/>
    <mergeCell ref="C309:C350"/>
    <mergeCell ref="A351:A372"/>
    <mergeCell ref="B351:B372"/>
    <mergeCell ref="A373:A394"/>
    <mergeCell ref="B373:B394"/>
    <mergeCell ref="A395:A515"/>
    <mergeCell ref="B395:B515"/>
    <mergeCell ref="C396:C508"/>
    <mergeCell ref="L397:L430"/>
    <mergeCell ref="M397:M430"/>
    <mergeCell ref="N397:N430"/>
    <mergeCell ref="O397:O430"/>
    <mergeCell ref="I399:I414"/>
    <mergeCell ref="J399:J414"/>
    <mergeCell ref="K399:K414"/>
    <mergeCell ref="C509:C515"/>
    <mergeCell ref="A516:A518"/>
    <mergeCell ref="B516:B518"/>
    <mergeCell ref="A519:A521"/>
    <mergeCell ref="B519:B521"/>
    <mergeCell ref="A522:A550"/>
    <mergeCell ref="B522:B550"/>
    <mergeCell ref="C523:C549"/>
    <mergeCell ref="A551:A561"/>
    <mergeCell ref="B551:B561"/>
    <mergeCell ref="C552:C558"/>
    <mergeCell ref="C559:C561"/>
    <mergeCell ref="A565:A567"/>
    <mergeCell ref="B565:B567"/>
    <mergeCell ref="A588:O588"/>
    <mergeCell ref="A590:O5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7:39:57Z</dcterms:created>
  <dc:creator>8192</dc:creator>
  <dc:description/>
  <dc:language>en-US</dc:language>
  <cp:lastModifiedBy>Нияз</cp:lastModifiedBy>
  <cp:lastPrinted>2013-09-26T18:37:32Z</cp:lastPrinted>
  <dcterms:modified xsi:type="dcterms:W3CDTF">2013-09-27T07:59:01Z</dcterms:modified>
  <cp:revision>0</cp:revision>
  <dc:subject/>
  <dc:title/>
</cp:coreProperties>
</file>